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ма " sheetId="1" state="visible" r:id="rId2"/>
  </sheets>
  <definedNames>
    <definedName function="false" hidden="false" localSheetId="0" name="в_1_кг" vbProcedure="false">'Корма '!$A$8:$H$63</definedName>
    <definedName function="false" hidden="false" localSheetId="0" name="вес" vbProcedure="false">'Корма '!$A$66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6" authorId="0">
      <text>
        <r>
          <rPr>
            <sz val="8"/>
            <color rgb="FF000000"/>
            <rFont val="Tahoma"/>
            <family val="0"/>
            <charset val="204"/>
          </rPr>
          <t xml:space="preserve">количество гол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94</xdr:row>
                <xdr:rowOff>15</xdr:rowOff>
              </xdr:from>
              <xdr:to>
                <xdr:col>2</xdr:col>
                <xdr:colOff>49</xdr:colOff>
                <xdr:row>98</xdr:row>
                <xdr:rowOff>16</xdr:rowOff>
              </xdr:to>
            </anchor>
          </commentPr>
        </mc:Choice>
        <mc:Fallback/>
      </mc:AlternateContent>
    </comment>
    <comment ref="I102" authorId="0">
      <text>
        <r>
          <rPr>
            <sz val="8"/>
            <color rgb="FF000000"/>
            <rFont val="Tahoma"/>
            <family val="0"/>
            <charset val="204"/>
          </rPr>
          <t xml:space="preserve">ст 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00</xdr:row>
                <xdr:rowOff>16</xdr:rowOff>
              </xdr:from>
              <xdr:to>
                <xdr:col>10</xdr:col>
                <xdr:colOff>13</xdr:colOff>
                <xdr:row>105</xdr:row>
                <xdr:rowOff>1</xdr:rowOff>
              </xdr:to>
            </anchor>
          </commentPr>
        </mc:Choice>
        <mc:Fallback/>
      </mc:AlternateContent>
    </comment>
    <comment ref="I110" authorId="0">
      <text>
        <r>
          <rPr>
            <sz val="8"/>
            <color rgb="FF000000"/>
            <rFont val="Tahoma"/>
            <family val="0"/>
            <charset val="204"/>
          </rPr>
          <t xml:space="preserve">чайных ложек без го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08</xdr:row>
                <xdr:rowOff>16</xdr:rowOff>
              </xdr:from>
              <xdr:to>
                <xdr:col>10</xdr:col>
                <xdr:colOff>13</xdr:colOff>
                <xdr:row>113</xdr:row>
                <xdr:rowOff>1</xdr:rowOff>
              </xdr:to>
            </anchor>
          </commentPr>
        </mc:Choice>
        <mc:Fallback/>
      </mc:AlternateContent>
    </comment>
    <comment ref="I120" authorId="0">
      <text>
        <r>
          <rPr>
            <sz val="8"/>
            <color rgb="FF000000"/>
            <rFont val="Tahoma"/>
            <family val="0"/>
            <charset val="204"/>
          </rPr>
          <t xml:space="preserve">ч 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18</xdr:row>
                <xdr:rowOff>16</xdr:rowOff>
              </xdr:from>
              <xdr:to>
                <xdr:col>10</xdr:col>
                <xdr:colOff>13</xdr:colOff>
                <xdr:row>123</xdr:row>
                <xdr:rowOff>1</xdr:rowOff>
              </xdr:to>
            </anchor>
          </commentPr>
        </mc:Choice>
        <mc:Fallback/>
      </mc:AlternateContent>
    </comment>
    <comment ref="I125" authorId="0">
      <text>
        <r>
          <rPr>
            <sz val="8"/>
            <color rgb="FF000000"/>
            <rFont val="Tahoma"/>
            <family val="0"/>
            <charset val="204"/>
          </rPr>
          <t xml:space="preserve">ч 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23</xdr:row>
                <xdr:rowOff>14</xdr:rowOff>
              </xdr:from>
              <xdr:to>
                <xdr:col>10</xdr:col>
                <xdr:colOff>13</xdr:colOff>
                <xdr:row>127</xdr:row>
                <xdr:rowOff>17</xdr:rowOff>
              </xdr:to>
            </anchor>
          </commentPr>
        </mc:Choice>
        <mc:Fallback/>
      </mc:AlternateContent>
    </comment>
    <comment ref="I126" authorId="0">
      <text>
        <r>
          <rPr>
            <sz val="8"/>
            <color rgb="FF000000"/>
            <rFont val="Tahoma"/>
            <family val="0"/>
            <charset val="204"/>
          </rPr>
          <t xml:space="preserve">чайных ложек без го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24</xdr:row>
                <xdr:rowOff>14</xdr:rowOff>
              </xdr:from>
              <xdr:to>
                <xdr:col>10</xdr:col>
                <xdr:colOff>13</xdr:colOff>
                <xdr:row>128</xdr:row>
                <xdr:rowOff>17</xdr:rowOff>
              </xdr:to>
            </anchor>
          </commentPr>
        </mc:Choice>
        <mc:Fallback/>
      </mc:AlternateContent>
    </comment>
    <comment ref="I128" authorId="0">
      <text>
        <r>
          <rPr>
            <sz val="8"/>
            <color rgb="FF000000"/>
            <rFont val="Tahoma"/>
            <family val="0"/>
            <charset val="204"/>
          </rPr>
          <t xml:space="preserve">ч 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26</xdr:row>
                <xdr:rowOff>15</xdr:rowOff>
              </xdr:from>
              <xdr:to>
                <xdr:col>10</xdr:col>
                <xdr:colOff>13</xdr:colOff>
                <xdr:row>130</xdr:row>
                <xdr:rowOff>18</xdr:rowOff>
              </xdr:to>
            </anchor>
          </commentPr>
        </mc:Choice>
        <mc:Fallback/>
      </mc:AlternateContent>
    </comment>
    <comment ref="I130" authorId="0">
      <text>
        <r>
          <rPr>
            <sz val="8"/>
            <color rgb="FF000000"/>
            <rFont val="Tahoma"/>
            <family val="0"/>
            <charset val="204"/>
          </rPr>
          <t xml:space="preserve">кап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28</xdr:row>
                <xdr:rowOff>14</xdr:rowOff>
              </xdr:from>
              <xdr:to>
                <xdr:col>10</xdr:col>
                <xdr:colOff>13</xdr:colOff>
                <xdr:row>132</xdr:row>
                <xdr:rowOff>18</xdr:rowOff>
              </xdr:to>
            </anchor>
          </commentPr>
        </mc:Choice>
        <mc:Fallback/>
      </mc:AlternateContent>
    </comment>
    <comment ref="J97" authorId="0">
      <text>
        <r>
          <rPr>
            <sz val="8"/>
            <color rgb="FF000000"/>
            <rFont val="Tahoma"/>
            <family val="0"/>
            <charset val="204"/>
          </rPr>
          <t xml:space="preserve">молотый  ч 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95</xdr:row>
                <xdr:rowOff>16</xdr:rowOff>
              </xdr:from>
              <xdr:to>
                <xdr:col>11</xdr:col>
                <xdr:colOff>0</xdr:colOff>
                <xdr:row>100</xdr:row>
                <xdr:rowOff>2</xdr:rowOff>
              </xdr:to>
            </anchor>
          </commentPr>
        </mc:Choice>
        <mc:Fallback/>
      </mc:AlternateContent>
    </comment>
    <comment ref="J99" authorId="0">
      <text>
        <r>
          <rPr>
            <sz val="8"/>
            <color rgb="FF000000"/>
            <rFont val="Tahoma"/>
            <family val="0"/>
            <charset val="204"/>
          </rPr>
          <t xml:space="preserve">ч 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97</xdr:row>
                <xdr:rowOff>16</xdr:rowOff>
              </xdr:from>
              <xdr:to>
                <xdr:col>11</xdr:col>
                <xdr:colOff>0</xdr:colOff>
                <xdr:row>102</xdr:row>
                <xdr:rowOff>1</xdr:rowOff>
              </xdr:to>
            </anchor>
          </commentPr>
        </mc:Choice>
        <mc:Fallback/>
      </mc:AlternateContent>
    </comment>
    <comment ref="J107" authorId="0">
      <text>
        <r>
          <rPr>
            <sz val="8"/>
            <color rgb="FF000000"/>
            <rFont val="Tahoma"/>
            <family val="0"/>
            <charset val="204"/>
          </rPr>
          <t xml:space="preserve">столовых ложек без го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105</xdr:row>
                <xdr:rowOff>16</xdr:rowOff>
              </xdr:from>
              <xdr:to>
                <xdr:col>11</xdr:col>
                <xdr:colOff>0</xdr:colOff>
                <xdr:row>110</xdr:row>
                <xdr:rowOff>1</xdr:rowOff>
              </xdr:to>
            </anchor>
          </commentPr>
        </mc:Choice>
        <mc:Fallback/>
      </mc:AlternateContent>
    </comment>
    <comment ref="J110" authorId="0">
      <text>
        <r>
          <rPr>
            <sz val="8"/>
            <color rgb="FF000000"/>
            <rFont val="Tahoma"/>
            <family val="0"/>
            <charset val="204"/>
          </rPr>
          <t xml:space="preserve">столовых ложек без го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108</xdr:row>
                <xdr:rowOff>16</xdr:rowOff>
              </xdr:from>
              <xdr:to>
                <xdr:col>11</xdr:col>
                <xdr:colOff>0</xdr:colOff>
                <xdr:row>113</xdr:row>
                <xdr:rowOff>1</xdr:rowOff>
              </xdr:to>
            </anchor>
          </commentPr>
        </mc:Choice>
        <mc:Fallback/>
      </mc:AlternateContent>
    </comment>
    <comment ref="J119" authorId="0">
      <text>
        <r>
          <rPr>
            <sz val="8"/>
            <color rgb="FF000000"/>
            <rFont val="Tahoma"/>
            <family val="0"/>
            <charset val="204"/>
          </rPr>
          <t xml:space="preserve">ч 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117</xdr:row>
                <xdr:rowOff>16</xdr:rowOff>
              </xdr:from>
              <xdr:to>
                <xdr:col>11</xdr:col>
                <xdr:colOff>0</xdr:colOff>
                <xdr:row>122</xdr:row>
                <xdr:rowOff>1</xdr:rowOff>
              </xdr:to>
            </anchor>
          </commentPr>
        </mc:Choice>
        <mc:Fallback/>
      </mc:AlternateContent>
    </comment>
    <comment ref="J120" authorId="0">
      <text>
        <r>
          <rPr>
            <sz val="8"/>
            <color rgb="FF000000"/>
            <rFont val="Tahoma"/>
            <family val="0"/>
            <charset val="204"/>
          </rPr>
          <t xml:space="preserve">ст 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118</xdr:row>
                <xdr:rowOff>16</xdr:rowOff>
              </xdr:from>
              <xdr:to>
                <xdr:col>11</xdr:col>
                <xdr:colOff>0</xdr:colOff>
                <xdr:row>123</xdr:row>
                <xdr:rowOff>1</xdr:rowOff>
              </xdr:to>
            </anchor>
          </commentPr>
        </mc:Choice>
        <mc:Fallback/>
      </mc:AlternateContent>
    </comment>
    <comment ref="J126" authorId="0">
      <text>
        <r>
          <rPr>
            <sz val="8"/>
            <color rgb="FF000000"/>
            <rFont val="Tahoma"/>
            <family val="0"/>
            <charset val="204"/>
          </rPr>
          <t xml:space="preserve">столовых ложек без го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124</xdr:row>
                <xdr:rowOff>14</xdr:rowOff>
              </xdr:from>
              <xdr:to>
                <xdr:col>11</xdr:col>
                <xdr:colOff>0</xdr:colOff>
                <xdr:row>12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27">
  <si>
    <t xml:space="preserve">КОРМА</t>
  </si>
  <si>
    <t xml:space="preserve">в 1 кг</t>
  </si>
  <si>
    <t xml:space="preserve">корм ед</t>
  </si>
  <si>
    <t xml:space="preserve">протеина г</t>
  </si>
  <si>
    <t xml:space="preserve">кальция г</t>
  </si>
  <si>
    <t xml:space="preserve">фосфора г</t>
  </si>
  <si>
    <t xml:space="preserve">каротина мг</t>
  </si>
  <si>
    <t xml:space="preserve">взрослым курам</t>
  </si>
  <si>
    <t xml:space="preserve">цыплятам</t>
  </si>
  <si>
    <t xml:space="preserve">ботва свеклы</t>
  </si>
  <si>
    <t xml:space="preserve">вика зерно</t>
  </si>
  <si>
    <t xml:space="preserve">геркулес</t>
  </si>
  <si>
    <t xml:space="preserve">говядина</t>
  </si>
  <si>
    <t xml:space="preserve">горох</t>
  </si>
  <si>
    <t xml:space="preserve">12%25г на голову</t>
  </si>
  <si>
    <t xml:space="preserve">дерть кукурузная</t>
  </si>
  <si>
    <t xml:space="preserve">дерть ячменная</t>
  </si>
  <si>
    <t xml:space="preserve">до 25%</t>
  </si>
  <si>
    <t xml:space="preserve">дрожжи</t>
  </si>
  <si>
    <t xml:space="preserve">0,3 г на голову</t>
  </si>
  <si>
    <t xml:space="preserve">0,1 г на голову</t>
  </si>
  <si>
    <t xml:space="preserve">жир</t>
  </si>
  <si>
    <t xml:space="preserve">2-3% от веса сухих кормов</t>
  </si>
  <si>
    <t xml:space="preserve">жмых</t>
  </si>
  <si>
    <t xml:space="preserve">10% по питательности</t>
  </si>
  <si>
    <t xml:space="preserve">зола</t>
  </si>
  <si>
    <t xml:space="preserve">капуста</t>
  </si>
  <si>
    <t xml:space="preserve">5-20г на голову</t>
  </si>
  <si>
    <t xml:space="preserve">картофель</t>
  </si>
  <si>
    <t xml:space="preserve">клевер красный</t>
  </si>
  <si>
    <t xml:space="preserve">кукуруза</t>
  </si>
  <si>
    <t xml:space="preserve">кукуруза зерно</t>
  </si>
  <si>
    <t xml:space="preserve">до 70%(по пита-тельности)</t>
  </si>
  <si>
    <t xml:space="preserve">30-40%</t>
  </si>
  <si>
    <t xml:space="preserve">ливер</t>
  </si>
  <si>
    <t xml:space="preserve">люцерна</t>
  </si>
  <si>
    <t xml:space="preserve">мел</t>
  </si>
  <si>
    <t xml:space="preserve">молоко цельное</t>
  </si>
  <si>
    <t xml:space="preserve">морковь</t>
  </si>
  <si>
    <t xml:space="preserve">5-15г на голову</t>
  </si>
  <si>
    <t xml:space="preserve">мука мясокостная</t>
  </si>
  <si>
    <t xml:space="preserve">3-10% по весу кор-ма</t>
  </si>
  <si>
    <t xml:space="preserve">3-10% по весу корма</t>
  </si>
  <si>
    <t xml:space="preserve">мука перьевая</t>
  </si>
  <si>
    <t xml:space="preserve">2-3%</t>
  </si>
  <si>
    <t xml:space="preserve">мука рыбная</t>
  </si>
  <si>
    <t xml:space="preserve">3-10% по питатель-ности</t>
  </si>
  <si>
    <t xml:space="preserve">3-10% по питательности</t>
  </si>
  <si>
    <t xml:space="preserve">мука травяная </t>
  </si>
  <si>
    <t xml:space="preserve">5-6% по питатель-ности7г на голову</t>
  </si>
  <si>
    <t xml:space="preserve">2-7% по питательности</t>
  </si>
  <si>
    <t xml:space="preserve">обрат</t>
  </si>
  <si>
    <t xml:space="preserve">овес</t>
  </si>
  <si>
    <t xml:space="preserve">10-15г на голову пророщенное</t>
  </si>
  <si>
    <t xml:space="preserve">крупы 15-20% по пита-тельности</t>
  </si>
  <si>
    <t xml:space="preserve">овес зеленый</t>
  </si>
  <si>
    <t xml:space="preserve">отруби пшеничные</t>
  </si>
  <si>
    <t xml:space="preserve">5-7% от веса сухих кормов</t>
  </si>
  <si>
    <t xml:space="preserve">пахта</t>
  </si>
  <si>
    <t xml:space="preserve">печень</t>
  </si>
  <si>
    <t xml:space="preserve">пшеница</t>
  </si>
  <si>
    <t xml:space="preserve">до 40%</t>
  </si>
  <si>
    <t xml:space="preserve">пшено</t>
  </si>
  <si>
    <t xml:space="preserve">до 10%</t>
  </si>
  <si>
    <t xml:space="preserve">15-20% от веса зерновой части рациона</t>
  </si>
  <si>
    <t xml:space="preserve">ракушка</t>
  </si>
  <si>
    <t xml:space="preserve">6% от веса корма4г на голову</t>
  </si>
  <si>
    <t xml:space="preserve">2% от веса корма</t>
  </si>
  <si>
    <t xml:space="preserve">свекла корм</t>
  </si>
  <si>
    <t xml:space="preserve">сено клеверное</t>
  </si>
  <si>
    <t xml:space="preserve">сено лесное</t>
  </si>
  <si>
    <t xml:space="preserve">сено луговое</t>
  </si>
  <si>
    <t xml:space="preserve">сено люцерн</t>
  </si>
  <si>
    <t xml:space="preserve">силос кукурузный</t>
  </si>
  <si>
    <t xml:space="preserve">20-30г на голову</t>
  </si>
  <si>
    <t xml:space="preserve">силос простой</t>
  </si>
  <si>
    <t xml:space="preserve">скорлупа</t>
  </si>
  <si>
    <t xml:space="preserve">солома кукурузн</t>
  </si>
  <si>
    <t xml:space="preserve">солома овсяная</t>
  </si>
  <si>
    <t xml:space="preserve">солома ячменн</t>
  </si>
  <si>
    <t xml:space="preserve">соль</t>
  </si>
  <si>
    <t xml:space="preserve">0,5г на голову</t>
  </si>
  <si>
    <t xml:space="preserve">сыворотка</t>
  </si>
  <si>
    <t xml:space="preserve">творог</t>
  </si>
  <si>
    <t xml:space="preserve">трава</t>
  </si>
  <si>
    <t xml:space="preserve">5-30г на голову</t>
  </si>
  <si>
    <t xml:space="preserve">тыква корм</t>
  </si>
  <si>
    <t xml:space="preserve">10-30г на голову</t>
  </si>
  <si>
    <t xml:space="preserve">хвойная мука</t>
  </si>
  <si>
    <t xml:space="preserve">хвоя</t>
  </si>
  <si>
    <t xml:space="preserve">5-7г на голову</t>
  </si>
  <si>
    <t xml:space="preserve">хлеб</t>
  </si>
  <si>
    <t xml:space="preserve">яйца 1 шт</t>
  </si>
  <si>
    <t xml:space="preserve">ячмень</t>
  </si>
  <si>
    <t xml:space="preserve">крупа до 15%</t>
  </si>
  <si>
    <t xml:space="preserve">тривитамин корм</t>
  </si>
  <si>
    <t xml:space="preserve">мука костная</t>
  </si>
  <si>
    <t xml:space="preserve">вес</t>
  </si>
  <si>
    <t xml:space="preserve">1 банка</t>
  </si>
  <si>
    <t xml:space="preserve">кружка</t>
  </si>
  <si>
    <t xml:space="preserve">ч л</t>
  </si>
  <si>
    <t xml:space="preserve">ст л</t>
  </si>
  <si>
    <t xml:space="preserve">рыбная мука</t>
  </si>
  <si>
    <t xml:space="preserve">геркулес молотый</t>
  </si>
  <si>
    <t xml:space="preserve">Тривитамин кормовой</t>
  </si>
  <si>
    <t xml:space="preserve">1 капля</t>
  </si>
  <si>
    <t xml:space="preserve">0,02 мл</t>
  </si>
  <si>
    <t xml:space="preserve">1МЕ вит А</t>
  </si>
  <si>
    <t xml:space="preserve">1 мкг каротина</t>
  </si>
  <si>
    <t xml:space="preserve">1 мкг</t>
  </si>
  <si>
    <t xml:space="preserve">0,000001 г</t>
  </si>
  <si>
    <t xml:space="preserve">1 мг</t>
  </si>
  <si>
    <t xml:space="preserve">0,001 г</t>
  </si>
  <si>
    <t xml:space="preserve">овес с ячменем</t>
  </si>
  <si>
    <t xml:space="preserve">1 кг Тривит</t>
  </si>
  <si>
    <t xml:space="preserve">10000 мг каротина</t>
  </si>
  <si>
    <t xml:space="preserve">1 л Тривит</t>
  </si>
  <si>
    <t xml:space="preserve">920 г</t>
  </si>
  <si>
    <t xml:space="preserve">скорлупа молотая</t>
  </si>
  <si>
    <t xml:space="preserve">без горы</t>
  </si>
  <si>
    <t xml:space="preserve">г на голову</t>
  </si>
  <si>
    <t xml:space="preserve">в день</t>
  </si>
  <si>
    <t xml:space="preserve">стаканов</t>
  </si>
  <si>
    <t xml:space="preserve">банок 1л</t>
  </si>
  <si>
    <t xml:space="preserve">Тривитамин корм</t>
  </si>
  <si>
    <t xml:space="preserve">яйца шт</t>
  </si>
  <si>
    <t xml:space="preserve">ито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 ?/?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FF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normal" topLeftCell="C84" colorId="64" zoomScale="100" zoomScaleNormal="100" zoomScalePageLayoutView="100" workbookViewId="0">
      <selection pane="topLeft" activeCell="J91" activeCellId="0" sqref="J9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9.21"/>
    <col collapsed="false" customWidth="true" hidden="false" outlineLevel="0" max="4" min="4" style="0" width="10.1"/>
    <col collapsed="false" customWidth="true" hidden="false" outlineLevel="0" max="5" min="5" style="0" width="11.1"/>
    <col collapsed="false" customWidth="true" hidden="false" outlineLevel="0" max="7" min="6" style="0" width="11.87"/>
    <col collapsed="false" customWidth="true" hidden="false" outlineLevel="0" max="8" min="8" style="0" width="8.33"/>
    <col collapsed="false" customWidth="true" hidden="false" outlineLevel="0" max="9" min="9" style="0" width="11.99"/>
    <col collapsed="false" customWidth="true" hidden="false" outlineLevel="0" max="10" min="10" style="0" width="12.1"/>
  </cols>
  <sheetData>
    <row r="1" customFormat="false" ht="13.2" hidden="false" customHeight="false" outlineLevel="0" collapsed="false">
      <c r="A1" s="1"/>
      <c r="B1" s="2"/>
      <c r="C1" s="2"/>
      <c r="D1" s="2"/>
      <c r="E1" s="2"/>
    </row>
    <row r="2" customFormat="false" ht="13.2" hidden="false" customHeight="false" outlineLevel="0" collapsed="false">
      <c r="A2" s="2"/>
      <c r="B2" s="2"/>
      <c r="C2" s="2"/>
      <c r="D2" s="2"/>
      <c r="E2" s="2"/>
    </row>
    <row r="4" customFormat="false" ht="15.6" hidden="false" customHeight="false" outlineLevel="0" collapsed="false">
      <c r="F4" s="3" t="s">
        <v>0</v>
      </c>
    </row>
    <row r="7" customFormat="false" ht="13.8" hidden="false" customHeight="false" outlineLevel="0" collapsed="false"/>
    <row r="8" s="7" customFormat="true" ht="13.2" hidden="false" customHeight="false" outlineLevel="0" collapsed="false">
      <c r="A8" s="4" t="s">
        <v>1</v>
      </c>
      <c r="B8" s="5" t="s">
        <v>2</v>
      </c>
      <c r="C8" s="5" t="s">
        <v>3</v>
      </c>
      <c r="D8" s="5" t="s">
        <v>4</v>
      </c>
      <c r="E8" s="5" t="s">
        <v>5</v>
      </c>
      <c r="F8" s="5" t="s">
        <v>6</v>
      </c>
      <c r="G8" s="5" t="s">
        <v>7</v>
      </c>
      <c r="H8" s="6" t="s">
        <v>8</v>
      </c>
    </row>
    <row r="9" customFormat="false" ht="13.2" hidden="false" customHeight="false" outlineLevel="0" collapsed="false">
      <c r="A9" s="8" t="s">
        <v>9</v>
      </c>
      <c r="B9" s="9" t="n">
        <v>0.1</v>
      </c>
      <c r="C9" s="2" t="n">
        <v>21</v>
      </c>
      <c r="D9" s="2" t="n">
        <v>1.6</v>
      </c>
      <c r="E9" s="2" t="n">
        <v>0.5</v>
      </c>
      <c r="F9" s="2" t="n">
        <v>30</v>
      </c>
      <c r="G9" s="2"/>
      <c r="H9" s="10"/>
    </row>
    <row r="10" customFormat="false" ht="13.2" hidden="false" customHeight="false" outlineLevel="0" collapsed="false">
      <c r="A10" s="8" t="s">
        <v>10</v>
      </c>
      <c r="B10" s="9" t="n">
        <v>1.16</v>
      </c>
      <c r="C10" s="2" t="n">
        <v>227</v>
      </c>
      <c r="D10" s="2" t="n">
        <v>1.4</v>
      </c>
      <c r="E10" s="2" t="n">
        <v>4.1</v>
      </c>
      <c r="F10" s="2" t="n">
        <v>2</v>
      </c>
      <c r="G10" s="2"/>
      <c r="H10" s="10"/>
    </row>
    <row r="11" customFormat="false" ht="13.2" hidden="false" customHeight="false" outlineLevel="0" collapsed="false">
      <c r="A11" s="8" t="s">
        <v>11</v>
      </c>
      <c r="B11" s="9"/>
      <c r="C11" s="2" t="n">
        <v>110</v>
      </c>
      <c r="D11" s="2" t="n">
        <v>0.7</v>
      </c>
      <c r="E11" s="2" t="n">
        <v>4</v>
      </c>
      <c r="F11" s="2"/>
      <c r="G11" s="2"/>
      <c r="H11" s="10"/>
    </row>
    <row r="12" customFormat="false" ht="13.2" hidden="false" customHeight="false" outlineLevel="0" collapsed="false">
      <c r="A12" s="8" t="s">
        <v>12</v>
      </c>
      <c r="B12" s="9"/>
      <c r="C12" s="2"/>
      <c r="D12" s="2" t="n">
        <v>0.9</v>
      </c>
      <c r="E12" s="2" t="n">
        <v>16.2</v>
      </c>
      <c r="F12" s="2"/>
      <c r="G12" s="2"/>
      <c r="H12" s="10"/>
    </row>
    <row r="13" customFormat="false" ht="13.2" hidden="false" customHeight="false" outlineLevel="0" collapsed="false">
      <c r="A13" s="8" t="s">
        <v>13</v>
      </c>
      <c r="B13" s="9" t="n">
        <v>1.17</v>
      </c>
      <c r="C13" s="2" t="n">
        <v>200</v>
      </c>
      <c r="D13" s="2" t="n">
        <v>1.7</v>
      </c>
      <c r="E13" s="2" t="n">
        <v>4.2</v>
      </c>
      <c r="F13" s="2" t="n">
        <v>1</v>
      </c>
      <c r="G13" s="2" t="s">
        <v>14</v>
      </c>
      <c r="H13" s="11" t="n">
        <v>0.12</v>
      </c>
    </row>
    <row r="14" customFormat="false" ht="13.2" hidden="false" customHeight="false" outlineLevel="0" collapsed="false">
      <c r="A14" s="8" t="s">
        <v>15</v>
      </c>
      <c r="B14" s="9" t="n">
        <v>1.31</v>
      </c>
      <c r="C14" s="2" t="n">
        <v>81</v>
      </c>
      <c r="D14" s="2" t="n">
        <v>0.8</v>
      </c>
      <c r="E14" s="2" t="n">
        <v>2.7</v>
      </c>
      <c r="F14" s="2" t="n">
        <v>3</v>
      </c>
      <c r="G14" s="2"/>
      <c r="H14" s="10"/>
    </row>
    <row r="15" customFormat="false" ht="13.2" hidden="false" customHeight="false" outlineLevel="0" collapsed="false">
      <c r="A15" s="8" t="s">
        <v>16</v>
      </c>
      <c r="B15" s="9" t="n">
        <v>1.2</v>
      </c>
      <c r="C15" s="2" t="n">
        <v>94</v>
      </c>
      <c r="D15" s="2" t="n">
        <v>2</v>
      </c>
      <c r="E15" s="2" t="n">
        <v>4</v>
      </c>
      <c r="F15" s="2" t="n">
        <v>1</v>
      </c>
      <c r="G15" s="2" t="s">
        <v>17</v>
      </c>
      <c r="H15" s="10" t="s">
        <v>17</v>
      </c>
    </row>
    <row r="16" customFormat="false" ht="13.2" hidden="false" customHeight="false" outlineLevel="0" collapsed="false">
      <c r="A16" s="8" t="s">
        <v>18</v>
      </c>
      <c r="B16" s="9"/>
      <c r="C16" s="2"/>
      <c r="D16" s="2"/>
      <c r="E16" s="2"/>
      <c r="F16" s="2"/>
      <c r="G16" s="2" t="s">
        <v>19</v>
      </c>
      <c r="H16" s="10" t="s">
        <v>20</v>
      </c>
    </row>
    <row r="17" customFormat="false" ht="13.2" hidden="false" customHeight="false" outlineLevel="0" collapsed="false">
      <c r="A17" s="8" t="s">
        <v>21</v>
      </c>
      <c r="B17" s="9"/>
      <c r="C17" s="2"/>
      <c r="D17" s="2"/>
      <c r="E17" s="2"/>
      <c r="F17" s="2"/>
      <c r="G17" s="2" t="s">
        <v>22</v>
      </c>
      <c r="H17" s="10"/>
    </row>
    <row r="18" customFormat="false" ht="13.2" hidden="false" customHeight="false" outlineLevel="0" collapsed="false">
      <c r="A18" s="8" t="s">
        <v>23</v>
      </c>
      <c r="B18" s="9" t="n">
        <v>1.09</v>
      </c>
      <c r="C18" s="2" t="n">
        <v>400</v>
      </c>
      <c r="D18" s="2" t="n">
        <v>3.3</v>
      </c>
      <c r="E18" s="2" t="n">
        <v>9.9</v>
      </c>
      <c r="F18" s="2" t="n">
        <v>2</v>
      </c>
      <c r="G18" s="12" t="n">
        <v>0.15</v>
      </c>
      <c r="H18" s="10" t="s">
        <v>24</v>
      </c>
    </row>
    <row r="19" customFormat="false" ht="13.2" hidden="false" customHeight="false" outlineLevel="0" collapsed="false">
      <c r="A19" s="8" t="s">
        <v>25</v>
      </c>
      <c r="B19" s="9"/>
      <c r="C19" s="2"/>
      <c r="D19" s="2" t="n">
        <v>220</v>
      </c>
      <c r="E19" s="2" t="n">
        <v>33</v>
      </c>
      <c r="F19" s="2"/>
      <c r="G19" s="2"/>
      <c r="H19" s="10"/>
    </row>
    <row r="20" customFormat="false" ht="13.2" hidden="false" customHeight="false" outlineLevel="0" collapsed="false">
      <c r="A20" s="8" t="s">
        <v>26</v>
      </c>
      <c r="B20" s="9" t="n">
        <v>0.16</v>
      </c>
      <c r="C20" s="2" t="n">
        <v>13</v>
      </c>
      <c r="D20" s="2" t="n">
        <v>2.2</v>
      </c>
      <c r="E20" s="2" t="n">
        <v>0.3</v>
      </c>
      <c r="F20" s="2" t="n">
        <v>50</v>
      </c>
      <c r="G20" s="2" t="s">
        <v>27</v>
      </c>
      <c r="H20" s="10" t="s">
        <v>27</v>
      </c>
    </row>
    <row r="21" customFormat="false" ht="13.2" hidden="false" customHeight="false" outlineLevel="0" collapsed="false">
      <c r="A21" s="8" t="s">
        <v>28</v>
      </c>
      <c r="B21" s="9" t="n">
        <v>0.3</v>
      </c>
      <c r="C21" s="2" t="n">
        <v>16</v>
      </c>
      <c r="D21" s="2" t="n">
        <v>0.2</v>
      </c>
      <c r="E21" s="2" t="n">
        <v>0.7</v>
      </c>
      <c r="F21" s="2" t="n">
        <v>0</v>
      </c>
      <c r="G21" s="2"/>
      <c r="H21" s="10"/>
    </row>
    <row r="22" customFormat="false" ht="13.2" hidden="false" customHeight="false" outlineLevel="0" collapsed="false">
      <c r="A22" s="8" t="s">
        <v>29</v>
      </c>
      <c r="B22" s="9" t="n">
        <v>0.21</v>
      </c>
      <c r="C22" s="2" t="n">
        <v>27</v>
      </c>
      <c r="D22" s="2" t="n">
        <v>3.8</v>
      </c>
      <c r="E22" s="2" t="n">
        <v>0.7</v>
      </c>
      <c r="F22" s="2" t="n">
        <v>40</v>
      </c>
      <c r="G22" s="2"/>
      <c r="H22" s="10"/>
    </row>
    <row r="23" customFormat="false" ht="13.2" hidden="false" customHeight="false" outlineLevel="0" collapsed="false">
      <c r="A23" s="8" t="s">
        <v>30</v>
      </c>
      <c r="B23" s="9" t="n">
        <v>0.2</v>
      </c>
      <c r="C23" s="2" t="n">
        <v>15</v>
      </c>
      <c r="D23" s="2" t="n">
        <v>1.2</v>
      </c>
      <c r="E23" s="2" t="n">
        <v>0.6</v>
      </c>
      <c r="F23" s="2" t="n">
        <v>35</v>
      </c>
      <c r="G23" s="2"/>
      <c r="H23" s="10"/>
    </row>
    <row r="24" customFormat="false" ht="13.2" hidden="false" customHeight="false" outlineLevel="0" collapsed="false">
      <c r="A24" s="8" t="s">
        <v>31</v>
      </c>
      <c r="B24" s="9" t="n">
        <v>1.34</v>
      </c>
      <c r="C24" s="2" t="n">
        <v>78</v>
      </c>
      <c r="D24" s="2" t="n">
        <v>0.4</v>
      </c>
      <c r="E24" s="2" t="n">
        <v>3.1</v>
      </c>
      <c r="F24" s="2" t="n">
        <v>4</v>
      </c>
      <c r="G24" s="2" t="s">
        <v>32</v>
      </c>
      <c r="H24" s="10" t="s">
        <v>33</v>
      </c>
    </row>
    <row r="25" customFormat="false" ht="13.2" hidden="false" customHeight="false" outlineLevel="0" collapsed="false">
      <c r="A25" s="8" t="s">
        <v>34</v>
      </c>
      <c r="B25" s="9"/>
      <c r="C25" s="2" t="n">
        <v>140</v>
      </c>
      <c r="D25" s="2"/>
      <c r="E25" s="2"/>
      <c r="F25" s="2"/>
      <c r="G25" s="2"/>
      <c r="H25" s="10"/>
    </row>
    <row r="26" customFormat="false" ht="13.2" hidden="false" customHeight="false" outlineLevel="0" collapsed="false">
      <c r="A26" s="8" t="s">
        <v>35</v>
      </c>
      <c r="B26" s="9" t="n">
        <v>0.17</v>
      </c>
      <c r="C26" s="2" t="n">
        <v>36</v>
      </c>
      <c r="D26" s="2" t="n">
        <v>6.4</v>
      </c>
      <c r="E26" s="2" t="n">
        <v>0.6</v>
      </c>
      <c r="F26" s="2" t="n">
        <v>50</v>
      </c>
      <c r="G26" s="2"/>
      <c r="H26" s="10"/>
    </row>
    <row r="27" customFormat="false" ht="13.2" hidden="false" customHeight="false" outlineLevel="0" collapsed="false">
      <c r="A27" s="8" t="s">
        <v>36</v>
      </c>
      <c r="B27" s="9"/>
      <c r="C27" s="2"/>
      <c r="D27" s="2" t="n">
        <v>374</v>
      </c>
      <c r="E27" s="2"/>
      <c r="F27" s="2"/>
      <c r="G27" s="2"/>
      <c r="H27" s="10"/>
    </row>
    <row r="28" customFormat="false" ht="13.2" hidden="false" customHeight="false" outlineLevel="0" collapsed="false">
      <c r="A28" s="8" t="s">
        <v>37</v>
      </c>
      <c r="B28" s="9" t="n">
        <v>0.37</v>
      </c>
      <c r="C28" s="2" t="n">
        <v>34</v>
      </c>
      <c r="D28" s="2" t="n">
        <v>1.4</v>
      </c>
      <c r="E28" s="2" t="n">
        <v>1.1</v>
      </c>
      <c r="F28" s="2" t="n">
        <v>2</v>
      </c>
      <c r="G28" s="2"/>
      <c r="H28" s="10"/>
    </row>
    <row r="29" customFormat="false" ht="13.2" hidden="false" customHeight="false" outlineLevel="0" collapsed="false">
      <c r="A29" s="8" t="s">
        <v>38</v>
      </c>
      <c r="B29" s="9" t="n">
        <v>0.14</v>
      </c>
      <c r="C29" s="2" t="n">
        <v>7</v>
      </c>
      <c r="D29" s="2" t="n">
        <v>0.6</v>
      </c>
      <c r="E29" s="2" t="n">
        <v>1.2</v>
      </c>
      <c r="F29" s="2" t="n">
        <v>30</v>
      </c>
      <c r="G29" s="2" t="s">
        <v>39</v>
      </c>
      <c r="H29" s="10" t="s">
        <v>39</v>
      </c>
    </row>
    <row r="30" customFormat="false" ht="13.2" hidden="false" customHeight="false" outlineLevel="0" collapsed="false">
      <c r="A30" s="8" t="s">
        <v>40</v>
      </c>
      <c r="B30" s="9" t="n">
        <v>0.89</v>
      </c>
      <c r="C30" s="2" t="n">
        <v>400</v>
      </c>
      <c r="D30" s="2" t="n">
        <v>143</v>
      </c>
      <c r="E30" s="2" t="n">
        <v>74</v>
      </c>
      <c r="F30" s="2" t="n">
        <v>32.1</v>
      </c>
      <c r="G30" s="2" t="s">
        <v>41</v>
      </c>
      <c r="H30" s="10" t="s">
        <v>42</v>
      </c>
    </row>
    <row r="31" customFormat="false" ht="13.2" hidden="false" customHeight="false" outlineLevel="0" collapsed="false">
      <c r="A31" s="8" t="s">
        <v>43</v>
      </c>
      <c r="B31" s="9"/>
      <c r="C31" s="2" t="n">
        <v>700</v>
      </c>
      <c r="D31" s="2"/>
      <c r="E31" s="2"/>
      <c r="F31" s="2"/>
      <c r="G31" s="2"/>
      <c r="H31" s="10" t="s">
        <v>44</v>
      </c>
    </row>
    <row r="32" customFormat="false" ht="13.2" hidden="false" customHeight="false" outlineLevel="0" collapsed="false">
      <c r="A32" s="8" t="s">
        <v>45</v>
      </c>
      <c r="B32" s="9" t="n">
        <v>0.83</v>
      </c>
      <c r="C32" s="2" t="n">
        <v>535</v>
      </c>
      <c r="D32" s="2" t="n">
        <v>67.2</v>
      </c>
      <c r="E32" s="2" t="n">
        <v>37</v>
      </c>
      <c r="F32" s="2" t="n">
        <v>31.8</v>
      </c>
      <c r="G32" s="2" t="s">
        <v>46</v>
      </c>
      <c r="H32" s="10" t="s">
        <v>47</v>
      </c>
    </row>
    <row r="33" customFormat="false" ht="13.2" hidden="false" customHeight="false" outlineLevel="0" collapsed="false">
      <c r="A33" s="8" t="s">
        <v>48</v>
      </c>
      <c r="B33" s="9"/>
      <c r="C33" s="2" t="n">
        <v>150</v>
      </c>
      <c r="D33" s="2"/>
      <c r="E33" s="2"/>
      <c r="F33" s="2" t="n">
        <v>200</v>
      </c>
      <c r="G33" s="2" t="s">
        <v>49</v>
      </c>
      <c r="H33" s="10" t="s">
        <v>50</v>
      </c>
    </row>
    <row r="34" customFormat="false" ht="13.2" hidden="false" customHeight="false" outlineLevel="0" collapsed="false">
      <c r="A34" s="8" t="s">
        <v>51</v>
      </c>
      <c r="B34" s="9" t="n">
        <v>0.13</v>
      </c>
      <c r="C34" s="2" t="n">
        <v>31</v>
      </c>
      <c r="D34" s="2" t="n">
        <v>1.2</v>
      </c>
      <c r="E34" s="2" t="n">
        <v>1</v>
      </c>
      <c r="F34" s="2" t="n">
        <v>2</v>
      </c>
      <c r="G34" s="2"/>
      <c r="H34" s="10"/>
    </row>
    <row r="35" customFormat="false" ht="13.2" hidden="false" customHeight="false" outlineLevel="0" collapsed="false">
      <c r="A35" s="8" t="s">
        <v>52</v>
      </c>
      <c r="B35" s="9" t="n">
        <v>1</v>
      </c>
      <c r="C35" s="2" t="n">
        <v>90</v>
      </c>
      <c r="D35" s="2" t="n">
        <v>1.4</v>
      </c>
      <c r="E35" s="2" t="n">
        <v>3.5</v>
      </c>
      <c r="F35" s="2" t="n">
        <v>0</v>
      </c>
      <c r="G35" s="2" t="s">
        <v>53</v>
      </c>
      <c r="H35" s="10" t="s">
        <v>54</v>
      </c>
    </row>
    <row r="36" customFormat="false" ht="13.2" hidden="false" customHeight="false" outlineLevel="0" collapsed="false">
      <c r="A36" s="8" t="s">
        <v>55</v>
      </c>
      <c r="B36" s="9" t="n">
        <v>0.19</v>
      </c>
      <c r="C36" s="2" t="n">
        <v>28</v>
      </c>
      <c r="D36" s="2" t="n">
        <v>1.2</v>
      </c>
      <c r="E36" s="2" t="n">
        <v>0.7</v>
      </c>
      <c r="F36" s="2" t="n">
        <v>30</v>
      </c>
      <c r="G36" s="2"/>
      <c r="H36" s="10"/>
    </row>
    <row r="37" customFormat="false" ht="13.2" hidden="false" customHeight="false" outlineLevel="0" collapsed="false">
      <c r="A37" s="8" t="s">
        <v>56</v>
      </c>
      <c r="B37" s="9" t="n">
        <v>0.78</v>
      </c>
      <c r="C37" s="2" t="n">
        <v>158</v>
      </c>
      <c r="D37" s="2" t="n">
        <v>1.3</v>
      </c>
      <c r="E37" s="2" t="n">
        <v>11</v>
      </c>
      <c r="F37" s="2" t="n">
        <v>4</v>
      </c>
      <c r="G37" s="2" t="s">
        <v>57</v>
      </c>
      <c r="H37" s="10"/>
    </row>
    <row r="38" customFormat="false" ht="13.2" hidden="false" customHeight="false" outlineLevel="0" collapsed="false">
      <c r="A38" s="8" t="s">
        <v>58</v>
      </c>
      <c r="B38" s="9" t="n">
        <v>0.17</v>
      </c>
      <c r="C38" s="2" t="n">
        <v>38</v>
      </c>
      <c r="D38" s="2" t="n">
        <v>1.8</v>
      </c>
      <c r="E38" s="2" t="n">
        <v>1</v>
      </c>
      <c r="F38" s="2" t="n">
        <v>2</v>
      </c>
      <c r="G38" s="2"/>
      <c r="H38" s="10"/>
    </row>
    <row r="39" customFormat="false" ht="13.2" hidden="false" customHeight="false" outlineLevel="0" collapsed="false">
      <c r="A39" s="8" t="s">
        <v>59</v>
      </c>
      <c r="B39" s="9"/>
      <c r="C39" s="2"/>
      <c r="D39" s="2" t="n">
        <v>4.2</v>
      </c>
      <c r="E39" s="2" t="n">
        <v>60</v>
      </c>
      <c r="F39" s="2"/>
      <c r="G39" s="2"/>
      <c r="H39" s="10"/>
    </row>
    <row r="40" customFormat="false" ht="13.2" hidden="false" customHeight="false" outlineLevel="0" collapsed="false">
      <c r="A40" s="8" t="s">
        <v>60</v>
      </c>
      <c r="B40" s="9"/>
      <c r="C40" s="2" t="n">
        <v>120</v>
      </c>
      <c r="D40" s="2" t="n">
        <v>0.4</v>
      </c>
      <c r="E40" s="2" t="n">
        <v>4.7</v>
      </c>
      <c r="F40" s="2"/>
      <c r="G40" s="12" t="n">
        <v>0.4</v>
      </c>
      <c r="H40" s="10" t="s">
        <v>61</v>
      </c>
    </row>
    <row r="41" customFormat="false" ht="13.2" hidden="false" customHeight="false" outlineLevel="0" collapsed="false">
      <c r="A41" s="8" t="s">
        <v>62</v>
      </c>
      <c r="B41" s="9"/>
      <c r="C41" s="2" t="n">
        <v>110</v>
      </c>
      <c r="D41" s="2" t="n">
        <v>0.1</v>
      </c>
      <c r="E41" s="2" t="n">
        <v>2.8</v>
      </c>
      <c r="F41" s="2"/>
      <c r="G41" s="2" t="s">
        <v>63</v>
      </c>
      <c r="H41" s="10" t="s">
        <v>64</v>
      </c>
    </row>
    <row r="42" customFormat="false" ht="13.2" hidden="false" customHeight="false" outlineLevel="0" collapsed="false">
      <c r="A42" s="8" t="s">
        <v>65</v>
      </c>
      <c r="B42" s="9"/>
      <c r="C42" s="2"/>
      <c r="D42" s="2" t="n">
        <v>380</v>
      </c>
      <c r="E42" s="2"/>
      <c r="F42" s="2"/>
      <c r="G42" s="2" t="s">
        <v>66</v>
      </c>
      <c r="H42" s="10" t="s">
        <v>67</v>
      </c>
    </row>
    <row r="43" customFormat="false" ht="13.2" hidden="false" customHeight="false" outlineLevel="0" collapsed="false">
      <c r="A43" s="8" t="s">
        <v>68</v>
      </c>
      <c r="B43" s="9" t="n">
        <v>0.12</v>
      </c>
      <c r="C43" s="2" t="n">
        <v>9</v>
      </c>
      <c r="D43" s="2" t="n">
        <v>0.5</v>
      </c>
      <c r="E43" s="2" t="n">
        <v>0.5</v>
      </c>
      <c r="F43" s="2" t="n">
        <v>0</v>
      </c>
      <c r="G43" s="2"/>
      <c r="H43" s="10"/>
    </row>
    <row r="44" customFormat="false" ht="13.2" hidden="false" customHeight="false" outlineLevel="0" collapsed="false">
      <c r="A44" s="8" t="s">
        <v>69</v>
      </c>
      <c r="B44" s="9" t="n">
        <v>0.52</v>
      </c>
      <c r="C44" s="2" t="n">
        <v>79</v>
      </c>
      <c r="D44" s="2" t="n">
        <v>9.3</v>
      </c>
      <c r="E44" s="2" t="n">
        <v>2.2</v>
      </c>
      <c r="F44" s="2" t="n">
        <v>25</v>
      </c>
      <c r="G44" s="2"/>
      <c r="H44" s="10"/>
    </row>
    <row r="45" customFormat="false" ht="13.2" hidden="false" customHeight="false" outlineLevel="0" collapsed="false">
      <c r="A45" s="8" t="s">
        <v>70</v>
      </c>
      <c r="B45" s="9" t="n">
        <v>0.46</v>
      </c>
      <c r="C45" s="2" t="n">
        <v>34</v>
      </c>
      <c r="D45" s="2" t="n">
        <v>6.4</v>
      </c>
      <c r="E45" s="2" t="n">
        <v>1.4</v>
      </c>
      <c r="F45" s="2" t="n">
        <v>20</v>
      </c>
      <c r="G45" s="2"/>
      <c r="H45" s="10"/>
    </row>
    <row r="46" customFormat="false" ht="13.2" hidden="false" customHeight="false" outlineLevel="0" collapsed="false">
      <c r="A46" s="8" t="s">
        <v>71</v>
      </c>
      <c r="B46" s="9" t="n">
        <v>0.42</v>
      </c>
      <c r="C46" s="2" t="n">
        <v>48</v>
      </c>
      <c r="D46" s="2" t="n">
        <v>6</v>
      </c>
      <c r="E46" s="2" t="n">
        <v>2.1</v>
      </c>
      <c r="F46" s="2" t="n">
        <v>15</v>
      </c>
      <c r="G46" s="2"/>
      <c r="H46" s="10"/>
    </row>
    <row r="47" customFormat="false" ht="13.2" hidden="false" customHeight="false" outlineLevel="0" collapsed="false">
      <c r="A47" s="8" t="s">
        <v>72</v>
      </c>
      <c r="B47" s="9" t="n">
        <v>0.49</v>
      </c>
      <c r="C47" s="2" t="n">
        <v>116</v>
      </c>
      <c r="D47" s="2" t="n">
        <v>17.7</v>
      </c>
      <c r="E47" s="2" t="n">
        <v>2.2</v>
      </c>
      <c r="F47" s="2" t="n">
        <v>45</v>
      </c>
      <c r="G47" s="2"/>
      <c r="H47" s="10"/>
    </row>
    <row r="48" customFormat="false" ht="13.2" hidden="false" customHeight="false" outlineLevel="0" collapsed="false">
      <c r="A48" s="8" t="s">
        <v>73</v>
      </c>
      <c r="B48" s="9" t="n">
        <v>0.16</v>
      </c>
      <c r="C48" s="2" t="n">
        <v>14</v>
      </c>
      <c r="D48" s="2" t="n">
        <v>1.5</v>
      </c>
      <c r="E48" s="2" t="n">
        <v>0.5</v>
      </c>
      <c r="F48" s="2" t="n">
        <v>15</v>
      </c>
      <c r="G48" s="2" t="s">
        <v>74</v>
      </c>
      <c r="H48" s="10"/>
    </row>
    <row r="49" customFormat="false" ht="13.2" hidden="false" customHeight="false" outlineLevel="0" collapsed="false">
      <c r="A49" s="8" t="s">
        <v>75</v>
      </c>
      <c r="B49" s="9" t="n">
        <v>0.16</v>
      </c>
      <c r="C49" s="2" t="n">
        <v>2</v>
      </c>
      <c r="D49" s="2" t="n">
        <v>1.3</v>
      </c>
      <c r="E49" s="2" t="n">
        <v>0.2</v>
      </c>
      <c r="F49" s="2" t="n">
        <v>10</v>
      </c>
      <c r="G49" s="2" t="s">
        <v>74</v>
      </c>
      <c r="H49" s="10"/>
    </row>
    <row r="50" customFormat="false" ht="13.2" hidden="false" customHeight="false" outlineLevel="0" collapsed="false">
      <c r="A50" s="8" t="s">
        <v>76</v>
      </c>
      <c r="B50" s="9"/>
      <c r="C50" s="2"/>
      <c r="D50" s="2" t="n">
        <v>380</v>
      </c>
      <c r="E50" s="2" t="n">
        <v>150</v>
      </c>
      <c r="F50" s="2"/>
      <c r="G50" s="2"/>
      <c r="H50" s="10"/>
    </row>
    <row r="51" customFormat="false" ht="13.2" hidden="false" customHeight="false" outlineLevel="0" collapsed="false">
      <c r="A51" s="8" t="s">
        <v>77</v>
      </c>
      <c r="B51" s="9" t="n">
        <v>0.37</v>
      </c>
      <c r="C51" s="2" t="n">
        <v>20</v>
      </c>
      <c r="D51" s="2" t="n">
        <v>6.2</v>
      </c>
      <c r="E51" s="2" t="n">
        <v>1</v>
      </c>
      <c r="F51" s="2" t="n">
        <v>5</v>
      </c>
      <c r="G51" s="2"/>
      <c r="H51" s="10"/>
    </row>
    <row r="52" customFormat="false" ht="13.2" hidden="false" customHeight="false" outlineLevel="0" collapsed="false">
      <c r="A52" s="8" t="s">
        <v>78</v>
      </c>
      <c r="B52" s="9" t="n">
        <v>0.31</v>
      </c>
      <c r="C52" s="2" t="n">
        <v>14</v>
      </c>
      <c r="D52" s="2" t="n">
        <v>4.3</v>
      </c>
      <c r="E52" s="2" t="n">
        <v>1</v>
      </c>
      <c r="F52" s="2" t="n">
        <v>4</v>
      </c>
      <c r="G52" s="2"/>
      <c r="H52" s="10"/>
    </row>
    <row r="53" customFormat="false" ht="13.2" hidden="false" customHeight="false" outlineLevel="0" collapsed="false">
      <c r="A53" s="8" t="s">
        <v>79</v>
      </c>
      <c r="B53" s="9" t="n">
        <v>0.36</v>
      </c>
      <c r="C53" s="2" t="n">
        <v>12</v>
      </c>
      <c r="D53" s="2" t="n">
        <v>3.7</v>
      </c>
      <c r="E53" s="2" t="n">
        <v>1.2</v>
      </c>
      <c r="F53" s="2" t="n">
        <v>4</v>
      </c>
      <c r="G53" s="2"/>
      <c r="H53" s="10"/>
    </row>
    <row r="54" customFormat="false" ht="13.2" hidden="false" customHeight="false" outlineLevel="0" collapsed="false">
      <c r="A54" s="8" t="s">
        <v>80</v>
      </c>
      <c r="B54" s="9"/>
      <c r="C54" s="2"/>
      <c r="D54" s="2"/>
      <c r="E54" s="2"/>
      <c r="F54" s="2"/>
      <c r="G54" s="2" t="s">
        <v>81</v>
      </c>
      <c r="H54" s="13" t="n">
        <v>0.003</v>
      </c>
    </row>
    <row r="55" customFormat="false" ht="13.2" hidden="false" customHeight="false" outlineLevel="0" collapsed="false">
      <c r="A55" s="8" t="s">
        <v>82</v>
      </c>
      <c r="B55" s="9" t="n">
        <v>0.13</v>
      </c>
      <c r="C55" s="2" t="n">
        <v>9</v>
      </c>
      <c r="D55" s="2" t="n">
        <v>0.4</v>
      </c>
      <c r="E55" s="2" t="n">
        <v>0.4</v>
      </c>
      <c r="F55" s="2" t="n">
        <v>0</v>
      </c>
      <c r="G55" s="2"/>
      <c r="H55" s="10"/>
    </row>
    <row r="56" customFormat="false" ht="13.2" hidden="false" customHeight="false" outlineLevel="0" collapsed="false">
      <c r="A56" s="8" t="s">
        <v>83</v>
      </c>
      <c r="B56" s="9" t="n">
        <v>0.48</v>
      </c>
      <c r="C56" s="2" t="n">
        <v>262</v>
      </c>
      <c r="D56" s="2" t="n">
        <v>3</v>
      </c>
      <c r="E56" s="2" t="n">
        <v>2.4</v>
      </c>
      <c r="F56" s="2" t="n">
        <v>0</v>
      </c>
      <c r="G56" s="2"/>
      <c r="H56" s="10"/>
    </row>
    <row r="57" customFormat="false" ht="13.2" hidden="false" customHeight="false" outlineLevel="0" collapsed="false">
      <c r="A57" s="8" t="s">
        <v>84</v>
      </c>
      <c r="B57" s="9" t="n">
        <v>0.2</v>
      </c>
      <c r="C57" s="2" t="n">
        <v>23</v>
      </c>
      <c r="D57" s="2" t="n">
        <v>5</v>
      </c>
      <c r="E57" s="2" t="n">
        <v>0.9</v>
      </c>
      <c r="F57" s="2" t="n">
        <v>35</v>
      </c>
      <c r="G57" s="2" t="s">
        <v>85</v>
      </c>
      <c r="H57" s="10" t="s">
        <v>85</v>
      </c>
    </row>
    <row r="58" customFormat="false" ht="13.2" hidden="false" customHeight="false" outlineLevel="0" collapsed="false">
      <c r="A58" s="8" t="s">
        <v>86</v>
      </c>
      <c r="B58" s="9" t="n">
        <v>0.1</v>
      </c>
      <c r="C58" s="2" t="n">
        <v>7</v>
      </c>
      <c r="D58" s="2" t="n">
        <v>0.4</v>
      </c>
      <c r="E58" s="2" t="n">
        <v>0.3</v>
      </c>
      <c r="F58" s="2" t="n">
        <v>20</v>
      </c>
      <c r="G58" s="2" t="s">
        <v>87</v>
      </c>
      <c r="H58" s="10" t="s">
        <v>87</v>
      </c>
    </row>
    <row r="59" customFormat="false" ht="13.2" hidden="false" customHeight="false" outlineLevel="0" collapsed="false">
      <c r="A59" s="8" t="s">
        <v>88</v>
      </c>
      <c r="B59" s="9"/>
      <c r="C59" s="2" t="n">
        <v>40</v>
      </c>
      <c r="D59" s="2" t="n">
        <v>0.1225</v>
      </c>
      <c r="E59" s="2" t="n">
        <v>1.03</v>
      </c>
      <c r="F59" s="2"/>
      <c r="G59" s="2"/>
      <c r="H59" s="10"/>
    </row>
    <row r="60" customFormat="false" ht="13.2" hidden="false" customHeight="false" outlineLevel="0" collapsed="false">
      <c r="A60" s="8" t="s">
        <v>89</v>
      </c>
      <c r="B60" s="9"/>
      <c r="C60" s="2"/>
      <c r="D60" s="2"/>
      <c r="E60" s="2"/>
      <c r="F60" s="2"/>
      <c r="G60" s="2" t="s">
        <v>90</v>
      </c>
      <c r="H60" s="10"/>
    </row>
    <row r="61" customFormat="false" ht="13.2" hidden="false" customHeight="false" outlineLevel="0" collapsed="false">
      <c r="A61" s="8" t="s">
        <v>91</v>
      </c>
      <c r="B61" s="9" t="n">
        <v>0.93</v>
      </c>
      <c r="C61" s="2" t="n">
        <v>80</v>
      </c>
      <c r="D61" s="2" t="n">
        <v>0.6</v>
      </c>
      <c r="E61" s="2" t="n">
        <v>0.5</v>
      </c>
      <c r="F61" s="2" t="n">
        <v>0.8</v>
      </c>
      <c r="G61" s="2"/>
      <c r="H61" s="10"/>
    </row>
    <row r="62" customFormat="false" ht="13.2" hidden="false" customHeight="false" outlineLevel="0" collapsed="false">
      <c r="A62" s="8" t="s">
        <v>92</v>
      </c>
      <c r="B62" s="9"/>
      <c r="C62" s="2" t="n">
        <v>7</v>
      </c>
      <c r="D62" s="2" t="n">
        <v>0.026</v>
      </c>
      <c r="E62" s="2" t="n">
        <v>0.11</v>
      </c>
      <c r="F62" s="2" t="n">
        <v>0.1</v>
      </c>
      <c r="G62" s="2"/>
      <c r="H62" s="10"/>
    </row>
    <row r="63" customFormat="false" ht="13.8" hidden="false" customHeight="false" outlineLevel="0" collapsed="false">
      <c r="A63" s="14" t="s">
        <v>93</v>
      </c>
      <c r="B63" s="15" t="n">
        <v>1.01</v>
      </c>
      <c r="C63" s="16" t="n">
        <v>81</v>
      </c>
      <c r="D63" s="16" t="n">
        <v>1.2</v>
      </c>
      <c r="E63" s="16" t="n">
        <v>3.4</v>
      </c>
      <c r="F63" s="16" t="n">
        <v>4</v>
      </c>
      <c r="G63" s="16" t="s">
        <v>33</v>
      </c>
      <c r="H63" s="17" t="s">
        <v>94</v>
      </c>
    </row>
    <row r="64" customFormat="false" ht="13.8" hidden="false" customHeight="false" outlineLevel="0" collapsed="false">
      <c r="A64" s="18" t="s">
        <v>95</v>
      </c>
      <c r="B64" s="19"/>
      <c r="C64" s="19"/>
      <c r="D64" s="19"/>
      <c r="E64" s="19"/>
      <c r="F64" s="19" t="n">
        <v>10000</v>
      </c>
      <c r="G64" s="19"/>
      <c r="H64" s="20"/>
    </row>
    <row r="65" customFormat="false" ht="13.8" hidden="false" customHeight="false" outlineLevel="0" collapsed="false">
      <c r="A65" s="18" t="s">
        <v>96</v>
      </c>
      <c r="B65" s="19"/>
      <c r="C65" s="19"/>
      <c r="D65" s="19" t="n">
        <v>35</v>
      </c>
      <c r="E65" s="19" t="n">
        <v>16</v>
      </c>
      <c r="F65" s="19"/>
      <c r="G65" s="19"/>
      <c r="H65" s="20"/>
    </row>
    <row r="66" customFormat="false" ht="13.2" hidden="false" customHeight="false" outlineLevel="0" collapsed="false">
      <c r="A66" s="21"/>
      <c r="B66" s="2"/>
      <c r="C66" s="2"/>
      <c r="D66" s="2"/>
      <c r="E66" s="2"/>
      <c r="F66" s="2"/>
      <c r="G66" s="2"/>
      <c r="H66" s="2"/>
    </row>
    <row r="67" customFormat="false" ht="13.8" hidden="false" customHeight="false" outlineLevel="0" collapsed="false"/>
    <row r="68" customFormat="false" ht="13.2" hidden="false" customHeight="false" outlineLevel="0" collapsed="false">
      <c r="A68" s="4" t="s">
        <v>97</v>
      </c>
      <c r="B68" s="5" t="s">
        <v>98</v>
      </c>
      <c r="C68" s="5" t="s">
        <v>99</v>
      </c>
      <c r="D68" s="5" t="s">
        <v>100</v>
      </c>
      <c r="E68" s="6" t="s">
        <v>101</v>
      </c>
    </row>
    <row r="69" customFormat="false" ht="13.2" hidden="false" customHeight="false" outlineLevel="0" collapsed="false">
      <c r="A69" s="8" t="s">
        <v>62</v>
      </c>
      <c r="B69" s="2" t="n">
        <v>180</v>
      </c>
      <c r="C69" s="2"/>
      <c r="D69" s="2"/>
      <c r="E69" s="10"/>
    </row>
    <row r="70" customFormat="false" ht="13.2" hidden="false" customHeight="false" outlineLevel="0" collapsed="false">
      <c r="A70" s="8" t="s">
        <v>102</v>
      </c>
      <c r="B70" s="2" t="n">
        <v>160</v>
      </c>
      <c r="C70" s="2"/>
      <c r="D70" s="2"/>
      <c r="E70" s="10"/>
    </row>
    <row r="71" customFormat="false" ht="13.2" hidden="false" customHeight="false" outlineLevel="0" collapsed="false">
      <c r="A71" s="8" t="s">
        <v>11</v>
      </c>
      <c r="B71" s="2" t="n">
        <v>72</v>
      </c>
      <c r="C71" s="2"/>
      <c r="D71" s="2"/>
      <c r="E71" s="10"/>
    </row>
    <row r="72" customFormat="false" ht="13.2" hidden="false" customHeight="false" outlineLevel="0" collapsed="false">
      <c r="A72" s="8" t="s">
        <v>103</v>
      </c>
      <c r="B72" s="2"/>
      <c r="C72" s="2"/>
      <c r="D72" s="2" t="n">
        <v>9</v>
      </c>
      <c r="E72" s="10"/>
    </row>
    <row r="73" customFormat="false" ht="13.8" hidden="false" customHeight="false" outlineLevel="0" collapsed="false">
      <c r="A73" s="8" t="s">
        <v>13</v>
      </c>
      <c r="B73" s="2" t="n">
        <v>230</v>
      </c>
      <c r="C73" s="2"/>
      <c r="D73" s="2"/>
      <c r="E73" s="10"/>
    </row>
    <row r="74" customFormat="false" ht="13.2" hidden="false" customHeight="false" outlineLevel="0" collapsed="false">
      <c r="A74" s="8" t="s">
        <v>15</v>
      </c>
      <c r="B74" s="2" t="n">
        <v>160</v>
      </c>
      <c r="C74" s="2"/>
      <c r="D74" s="2" t="n">
        <v>6</v>
      </c>
      <c r="E74" s="10"/>
      <c r="G74" s="4" t="s">
        <v>104</v>
      </c>
      <c r="H74" s="5"/>
      <c r="I74" s="22"/>
    </row>
    <row r="75" customFormat="false" ht="13.2" hidden="false" customHeight="false" outlineLevel="0" collapsed="false">
      <c r="A75" s="8" t="s">
        <v>16</v>
      </c>
      <c r="B75" s="2" t="n">
        <v>170</v>
      </c>
      <c r="C75" s="2" t="n">
        <v>835</v>
      </c>
      <c r="D75" s="2"/>
      <c r="E75" s="10"/>
      <c r="G75" s="23" t="s">
        <v>105</v>
      </c>
      <c r="H75" s="2" t="s">
        <v>106</v>
      </c>
      <c r="I75" s="24" t="n">
        <v>18.4</v>
      </c>
    </row>
    <row r="76" customFormat="false" ht="13.2" hidden="false" customHeight="false" outlineLevel="0" collapsed="false">
      <c r="A76" s="8" t="s">
        <v>23</v>
      </c>
      <c r="B76" s="2" t="n">
        <v>125</v>
      </c>
      <c r="C76" s="2" t="n">
        <v>660</v>
      </c>
      <c r="D76" s="2"/>
      <c r="E76" s="10"/>
      <c r="G76" s="23" t="s">
        <v>107</v>
      </c>
      <c r="H76" s="2" t="s">
        <v>108</v>
      </c>
      <c r="I76" s="10"/>
    </row>
    <row r="77" customFormat="false" ht="13.2" hidden="false" customHeight="false" outlineLevel="0" collapsed="false">
      <c r="A77" s="8" t="s">
        <v>25</v>
      </c>
      <c r="B77" s="2"/>
      <c r="C77" s="2"/>
      <c r="D77" s="2" t="n">
        <v>5</v>
      </c>
      <c r="E77" s="10" t="n">
        <v>16</v>
      </c>
      <c r="G77" s="23" t="s">
        <v>109</v>
      </c>
      <c r="H77" s="2" t="s">
        <v>110</v>
      </c>
      <c r="I77" s="10"/>
    </row>
    <row r="78" customFormat="false" ht="13.2" hidden="false" customHeight="false" outlineLevel="0" collapsed="false">
      <c r="A78" s="8" t="s">
        <v>30</v>
      </c>
      <c r="B78" s="2" t="n">
        <v>190</v>
      </c>
      <c r="C78" s="2"/>
      <c r="D78" s="2"/>
      <c r="E78" s="10"/>
      <c r="G78" s="23" t="s">
        <v>111</v>
      </c>
      <c r="H78" s="2" t="s">
        <v>112</v>
      </c>
      <c r="I78" s="10"/>
    </row>
    <row r="79" customFormat="false" ht="13.2" hidden="false" customHeight="false" outlineLevel="0" collapsed="false">
      <c r="A79" s="8" t="s">
        <v>113</v>
      </c>
      <c r="B79" s="2" t="n">
        <v>130</v>
      </c>
      <c r="C79" s="2"/>
      <c r="D79" s="2"/>
      <c r="E79" s="10"/>
      <c r="G79" s="23" t="s">
        <v>114</v>
      </c>
      <c r="H79" s="2" t="s">
        <v>115</v>
      </c>
      <c r="I79" s="10"/>
    </row>
    <row r="80" customFormat="false" ht="13.8" hidden="false" customHeight="false" outlineLevel="0" collapsed="false">
      <c r="A80" s="8" t="s">
        <v>52</v>
      </c>
      <c r="B80" s="2" t="n">
        <v>160</v>
      </c>
      <c r="C80" s="2" t="n">
        <v>760</v>
      </c>
      <c r="D80" s="2"/>
      <c r="E80" s="10"/>
      <c r="G80" s="25" t="s">
        <v>116</v>
      </c>
      <c r="H80" s="16" t="s">
        <v>117</v>
      </c>
      <c r="I80" s="17"/>
    </row>
    <row r="81" customFormat="false" ht="13.2" hidden="false" customHeight="false" outlineLevel="0" collapsed="false">
      <c r="A81" s="8" t="s">
        <v>56</v>
      </c>
      <c r="B81" s="2" t="n">
        <v>90</v>
      </c>
      <c r="C81" s="2" t="n">
        <v>460</v>
      </c>
      <c r="D81" s="2"/>
      <c r="E81" s="10"/>
    </row>
    <row r="82" customFormat="false" ht="13.2" hidden="false" customHeight="false" outlineLevel="0" collapsed="false">
      <c r="A82" s="8" t="s">
        <v>60</v>
      </c>
      <c r="B82" s="2" t="n">
        <v>215</v>
      </c>
      <c r="C82" s="2" t="n">
        <v>1070</v>
      </c>
      <c r="D82" s="2"/>
      <c r="E82" s="10"/>
    </row>
    <row r="83" customFormat="false" ht="13.2" hidden="false" customHeight="false" outlineLevel="0" collapsed="false">
      <c r="A83" s="8" t="s">
        <v>62</v>
      </c>
      <c r="B83" s="2"/>
      <c r="C83" s="2"/>
      <c r="D83" s="2" t="n">
        <v>8</v>
      </c>
      <c r="E83" s="10"/>
    </row>
    <row r="84" customFormat="false" ht="13.2" hidden="false" customHeight="false" outlineLevel="0" collapsed="false">
      <c r="A84" s="8" t="s">
        <v>65</v>
      </c>
      <c r="B84" s="2"/>
      <c r="C84" s="2"/>
      <c r="D84" s="2" t="n">
        <v>16</v>
      </c>
      <c r="E84" s="10" t="n">
        <v>55</v>
      </c>
    </row>
    <row r="85" customFormat="false" ht="13.2" hidden="false" customHeight="false" outlineLevel="0" collapsed="false">
      <c r="A85" s="8" t="s">
        <v>118</v>
      </c>
      <c r="B85" s="2"/>
      <c r="C85" s="2"/>
      <c r="D85" s="2" t="n">
        <v>8</v>
      </c>
      <c r="E85" s="10"/>
    </row>
    <row r="86" customFormat="false" ht="13.2" hidden="false" customHeight="false" outlineLevel="0" collapsed="false">
      <c r="A86" s="8" t="s">
        <v>83</v>
      </c>
      <c r="B86" s="2"/>
      <c r="C86" s="2"/>
      <c r="D86" s="2" t="n">
        <v>10</v>
      </c>
      <c r="E86" s="10"/>
    </row>
    <row r="87" customFormat="false" ht="13.2" hidden="false" customHeight="false" outlineLevel="0" collapsed="false">
      <c r="A87" s="8" t="s">
        <v>93</v>
      </c>
      <c r="B87" s="2" t="n">
        <v>200</v>
      </c>
      <c r="C87" s="2" t="n">
        <v>960</v>
      </c>
      <c r="D87" s="2"/>
      <c r="E87" s="10"/>
    </row>
    <row r="88" customFormat="false" ht="13.2" hidden="false" customHeight="false" outlineLevel="0" collapsed="false">
      <c r="A88" s="21" t="s">
        <v>80</v>
      </c>
      <c r="B88" s="2"/>
      <c r="C88" s="2"/>
      <c r="D88" s="2" t="n">
        <v>11</v>
      </c>
      <c r="E88" s="10" t="n">
        <v>30</v>
      </c>
    </row>
    <row r="89" customFormat="false" ht="13.2" hidden="false" customHeight="false" outlineLevel="0" collapsed="false">
      <c r="A89" s="21" t="s">
        <v>36</v>
      </c>
      <c r="B89" s="2" t="n">
        <v>255</v>
      </c>
      <c r="C89" s="2"/>
      <c r="D89" s="2" t="n">
        <v>25</v>
      </c>
      <c r="E89" s="2" t="n">
        <v>45</v>
      </c>
    </row>
    <row r="90" customFormat="false" ht="13.2" hidden="false" customHeight="false" outlineLevel="0" collapsed="false">
      <c r="A90" s="21" t="s">
        <v>96</v>
      </c>
      <c r="B90" s="2" t="s">
        <v>119</v>
      </c>
      <c r="C90" s="2"/>
      <c r="D90" s="2" t="n">
        <v>5</v>
      </c>
      <c r="E90" s="2" t="n">
        <v>13</v>
      </c>
    </row>
    <row r="91" customFormat="false" ht="13.2" hidden="false" customHeight="false" outlineLevel="0" collapsed="false">
      <c r="A91" s="21" t="s">
        <v>80</v>
      </c>
      <c r="B91" s="2" t="s">
        <v>119</v>
      </c>
      <c r="C91" s="2"/>
      <c r="D91" s="2" t="n">
        <v>5.5</v>
      </c>
      <c r="E91" s="2" t="n">
        <v>15</v>
      </c>
    </row>
    <row r="92" customFormat="false" ht="13.8" hidden="false" customHeight="false" outlineLevel="0" collapsed="false">
      <c r="A92" s="26" t="s">
        <v>36</v>
      </c>
      <c r="B92" s="16" t="s">
        <v>119</v>
      </c>
      <c r="C92" s="16"/>
      <c r="D92" s="16" t="n">
        <v>5.5</v>
      </c>
      <c r="E92" s="16" t="n">
        <v>15</v>
      </c>
    </row>
    <row r="95" customFormat="false" ht="13.8" hidden="false" customHeight="false" outlineLevel="0" collapsed="false"/>
    <row r="96" customFormat="false" ht="13.2" hidden="false" customHeight="false" outlineLevel="0" collapsed="false">
      <c r="A96" s="27"/>
      <c r="B96" s="5" t="s">
        <v>120</v>
      </c>
      <c r="C96" s="5" t="s">
        <v>2</v>
      </c>
      <c r="D96" s="5" t="s">
        <v>3</v>
      </c>
      <c r="E96" s="5" t="s">
        <v>4</v>
      </c>
      <c r="F96" s="5" t="s">
        <v>5</v>
      </c>
      <c r="G96" s="5" t="s">
        <v>6</v>
      </c>
      <c r="H96" s="5" t="s">
        <v>121</v>
      </c>
      <c r="I96" s="28" t="s">
        <v>122</v>
      </c>
      <c r="J96" s="29" t="s">
        <v>123</v>
      </c>
    </row>
    <row r="97" customFormat="false" ht="13.2" hidden="false" customHeight="false" outlineLevel="0" collapsed="false">
      <c r="A97" s="8" t="s">
        <v>11</v>
      </c>
      <c r="B97" s="30"/>
      <c r="C97" s="9"/>
      <c r="D97" s="2" t="n">
        <f aca="false">B97*$C$11/1000</f>
        <v>0</v>
      </c>
      <c r="E97" s="2" t="n">
        <f aca="false">B97*$D$11/1000</f>
        <v>0</v>
      </c>
      <c r="F97" s="2" t="n">
        <f aca="false">B97*$E$11/1000</f>
        <v>0</v>
      </c>
      <c r="G97" s="2" t="n">
        <f aca="false">B97*$F$11/1000</f>
        <v>0</v>
      </c>
      <c r="H97" s="31" t="n">
        <f aca="false">A96*B97</f>
        <v>0</v>
      </c>
      <c r="I97" s="32" t="n">
        <f aca="false">H97/$B$71</f>
        <v>0</v>
      </c>
      <c r="J97" s="33" t="n">
        <f aca="false">H97/$D$72</f>
        <v>0</v>
      </c>
    </row>
    <row r="98" customFormat="false" ht="13.2" hidden="false" customHeight="false" outlineLevel="0" collapsed="false">
      <c r="A98" s="8" t="s">
        <v>13</v>
      </c>
      <c r="B98" s="30"/>
      <c r="C98" s="9" t="n">
        <f aca="false">B98/$B$13*1000</f>
        <v>0</v>
      </c>
      <c r="D98" s="2" t="n">
        <f aca="false">B98*$C$13/1000</f>
        <v>0</v>
      </c>
      <c r="E98" s="2" t="n">
        <f aca="false">B98*$D$13/1000</f>
        <v>0</v>
      </c>
      <c r="F98" s="2" t="n">
        <f aca="false">B98*$E$13/1000</f>
        <v>0</v>
      </c>
      <c r="G98" s="2" t="n">
        <f aca="false">B98*$F$13/1000</f>
        <v>0</v>
      </c>
      <c r="H98" s="31" t="n">
        <f aca="false">A96*B98</f>
        <v>0</v>
      </c>
      <c r="I98" s="32" t="n">
        <f aca="false">H98/$B$73</f>
        <v>0</v>
      </c>
      <c r="J98" s="33"/>
    </row>
    <row r="99" customFormat="false" ht="13.2" hidden="false" customHeight="false" outlineLevel="0" collapsed="false">
      <c r="A99" s="8" t="s">
        <v>15</v>
      </c>
      <c r="B99" s="30"/>
      <c r="C99" s="9" t="n">
        <f aca="false">B99*$B$14/1000</f>
        <v>0</v>
      </c>
      <c r="D99" s="2" t="n">
        <f aca="false">B99*$C$14/1000</f>
        <v>0</v>
      </c>
      <c r="E99" s="2" t="n">
        <f aca="false">B99*$D$14/1000</f>
        <v>0</v>
      </c>
      <c r="F99" s="2" t="n">
        <f aca="false">B99*$E$14/1000</f>
        <v>0</v>
      </c>
      <c r="G99" s="2" t="n">
        <f aca="false">B99*$F$14/1000</f>
        <v>0</v>
      </c>
      <c r="H99" s="31" t="n">
        <f aca="false">B99*A96</f>
        <v>0</v>
      </c>
      <c r="I99" s="32" t="n">
        <f aca="false">H99/$B$74</f>
        <v>0</v>
      </c>
      <c r="J99" s="33" t="n">
        <f aca="false">H99/$D$74</f>
        <v>0</v>
      </c>
    </row>
    <row r="100" customFormat="false" ht="13.2" hidden="false" customHeight="false" outlineLevel="0" collapsed="false">
      <c r="A100" s="8" t="s">
        <v>16</v>
      </c>
      <c r="B100" s="30"/>
      <c r="C100" s="9" t="n">
        <f aca="false">B100*$B$15/1000</f>
        <v>0</v>
      </c>
      <c r="D100" s="2" t="n">
        <f aca="false">B100*$C$15/1000</f>
        <v>0</v>
      </c>
      <c r="E100" s="2" t="n">
        <f aca="false">B100*$D$15/1000</f>
        <v>0</v>
      </c>
      <c r="F100" s="2" t="n">
        <f aca="false">B100*$E$15/1000</f>
        <v>0</v>
      </c>
      <c r="G100" s="2" t="n">
        <f aca="false">B100*$F$15/1000</f>
        <v>0</v>
      </c>
      <c r="H100" s="31" t="n">
        <f aca="false">A96*B100</f>
        <v>0</v>
      </c>
      <c r="I100" s="32" t="n">
        <f aca="false">H100/$B$75</f>
        <v>0</v>
      </c>
      <c r="J100" s="33" t="n">
        <f aca="false">H100/$C$75</f>
        <v>0</v>
      </c>
    </row>
    <row r="101" customFormat="false" ht="13.2" hidden="false" customHeight="false" outlineLevel="0" collapsed="false">
      <c r="A101" s="8" t="s">
        <v>23</v>
      </c>
      <c r="B101" s="30"/>
      <c r="C101" s="9" t="n">
        <f aca="false">B101*$B$18/1000</f>
        <v>0</v>
      </c>
      <c r="D101" s="2" t="n">
        <f aca="false">B101*$C$18/1000</f>
        <v>0</v>
      </c>
      <c r="E101" s="2" t="n">
        <f aca="false">B101*$D$18/1000</f>
        <v>0</v>
      </c>
      <c r="F101" s="2" t="n">
        <f aca="false">B101*$E$18/1000</f>
        <v>0</v>
      </c>
      <c r="G101" s="2" t="n">
        <f aca="false">B101*$F$18/1000</f>
        <v>0</v>
      </c>
      <c r="H101" s="31" t="n">
        <f aca="false">A96*B101</f>
        <v>0</v>
      </c>
      <c r="I101" s="32" t="n">
        <f aca="false">H101/$B$76</f>
        <v>0</v>
      </c>
      <c r="J101" s="33" t="n">
        <f aca="false">H101/$C$76</f>
        <v>0</v>
      </c>
    </row>
    <row r="102" customFormat="false" ht="13.2" hidden="false" customHeight="false" outlineLevel="0" collapsed="false">
      <c r="A102" s="8" t="s">
        <v>25</v>
      </c>
      <c r="B102" s="30"/>
      <c r="C102" s="9"/>
      <c r="D102" s="2"/>
      <c r="E102" s="2" t="n">
        <f aca="false">B102*$D$19/1000</f>
        <v>0</v>
      </c>
      <c r="F102" s="2" t="n">
        <f aca="false">B102*$E$19/1000</f>
        <v>0</v>
      </c>
      <c r="G102" s="2"/>
      <c r="H102" s="31" t="n">
        <f aca="false">A96*B102</f>
        <v>0</v>
      </c>
      <c r="I102" s="32" t="n">
        <f aca="false">H102/$E$77</f>
        <v>0</v>
      </c>
      <c r="J102" s="33"/>
    </row>
    <row r="103" customFormat="false" ht="13.2" hidden="false" customHeight="false" outlineLevel="0" collapsed="false">
      <c r="A103" s="8" t="s">
        <v>26</v>
      </c>
      <c r="B103" s="30"/>
      <c r="C103" s="9" t="n">
        <f aca="false">B103*$B$20/1000</f>
        <v>0</v>
      </c>
      <c r="D103" s="2" t="n">
        <f aca="false">B103*$C$20/1000</f>
        <v>0</v>
      </c>
      <c r="E103" s="2" t="n">
        <f aca="false">B103*$D$20/1000</f>
        <v>0</v>
      </c>
      <c r="F103" s="2" t="n">
        <f aca="false">B103*$E$20/1000</f>
        <v>0</v>
      </c>
      <c r="G103" s="2" t="n">
        <f aca="false">B103*$F$20/1000</f>
        <v>0</v>
      </c>
      <c r="H103" s="31" t="n">
        <f aca="false">B103*A96</f>
        <v>0</v>
      </c>
      <c r="I103" s="32"/>
      <c r="J103" s="33"/>
    </row>
    <row r="104" customFormat="false" ht="13.2" hidden="false" customHeight="false" outlineLevel="0" collapsed="false">
      <c r="A104" s="8" t="s">
        <v>28</v>
      </c>
      <c r="B104" s="30"/>
      <c r="C104" s="9" t="n">
        <f aca="false">B104*$B$21/1000</f>
        <v>0</v>
      </c>
      <c r="D104" s="2" t="n">
        <f aca="false">B104*$C$21/1000</f>
        <v>0</v>
      </c>
      <c r="E104" s="2" t="n">
        <f aca="false">B104*$D$21/1000</f>
        <v>0</v>
      </c>
      <c r="F104" s="2" t="n">
        <f aca="false">B104*$E$21/1000</f>
        <v>0</v>
      </c>
      <c r="G104" s="2" t="n">
        <f aca="false">B104*$F$21/1000</f>
        <v>0</v>
      </c>
      <c r="H104" s="31" t="n">
        <f aca="false">A96*B104</f>
        <v>0</v>
      </c>
      <c r="I104" s="32"/>
      <c r="J104" s="33"/>
    </row>
    <row r="105" customFormat="false" ht="13.2" hidden="false" customHeight="false" outlineLevel="0" collapsed="false">
      <c r="A105" s="8" t="s">
        <v>29</v>
      </c>
      <c r="B105" s="30"/>
      <c r="C105" s="9" t="n">
        <f aca="false">B105*$B$22/1000</f>
        <v>0</v>
      </c>
      <c r="D105" s="2" t="n">
        <f aca="false">B105*$C$22/1000</f>
        <v>0</v>
      </c>
      <c r="E105" s="2" t="n">
        <f aca="false">B105*$D$22/1000</f>
        <v>0</v>
      </c>
      <c r="F105" s="2" t="n">
        <f aca="false">B105*$E$22/1000</f>
        <v>0</v>
      </c>
      <c r="G105" s="2" t="n">
        <f aca="false">B105*$F$22/1000</f>
        <v>0</v>
      </c>
      <c r="H105" s="31" t="n">
        <f aca="false">A96*B105</f>
        <v>0</v>
      </c>
      <c r="I105" s="32"/>
      <c r="J105" s="33"/>
    </row>
    <row r="106" customFormat="false" ht="13.2" hidden="false" customHeight="false" outlineLevel="0" collapsed="false">
      <c r="A106" s="8" t="s">
        <v>31</v>
      </c>
      <c r="B106" s="30"/>
      <c r="C106" s="9" t="n">
        <f aca="false">B106*$B$24/1000</f>
        <v>0</v>
      </c>
      <c r="D106" s="2" t="n">
        <f aca="false">B106*$C$24/1000</f>
        <v>0</v>
      </c>
      <c r="E106" s="2" t="n">
        <f aca="false">B106*$D$24/1000</f>
        <v>0</v>
      </c>
      <c r="F106" s="2" t="n">
        <f aca="false">B106*$E$24/1000</f>
        <v>0</v>
      </c>
      <c r="G106" s="2" t="n">
        <f aca="false">B106*$F$24/1000</f>
        <v>0</v>
      </c>
      <c r="H106" s="31" t="n">
        <f aca="false">A96*B106</f>
        <v>0</v>
      </c>
      <c r="I106" s="32" t="n">
        <f aca="false">H106/$B$78</f>
        <v>0</v>
      </c>
      <c r="J106" s="33"/>
    </row>
    <row r="107" customFormat="false" ht="13.2" hidden="false" customHeight="false" outlineLevel="0" collapsed="false">
      <c r="A107" s="8" t="s">
        <v>36</v>
      </c>
      <c r="B107" s="30"/>
      <c r="C107" s="9"/>
      <c r="D107" s="2"/>
      <c r="E107" s="2" t="n">
        <f aca="false">B107*$D$27/1000</f>
        <v>0</v>
      </c>
      <c r="F107" s="2"/>
      <c r="G107" s="2"/>
      <c r="H107" s="31" t="n">
        <f aca="false">A96*B107</f>
        <v>0</v>
      </c>
      <c r="I107" s="32" t="n">
        <f aca="false">H107/$B$89</f>
        <v>0</v>
      </c>
      <c r="J107" s="33" t="n">
        <f aca="false">H107/$E$92</f>
        <v>0</v>
      </c>
    </row>
    <row r="108" customFormat="false" ht="13.2" hidden="false" customHeight="false" outlineLevel="0" collapsed="false">
      <c r="A108" s="8" t="s">
        <v>37</v>
      </c>
      <c r="B108" s="30"/>
      <c r="C108" s="9" t="n">
        <f aca="false">B108*$B$28*1000</f>
        <v>0</v>
      </c>
      <c r="D108" s="2" t="n">
        <f aca="false">B108*$C$28/1000</f>
        <v>0</v>
      </c>
      <c r="E108" s="2" t="n">
        <f aca="false">B108*$D$28/1000</f>
        <v>0</v>
      </c>
      <c r="F108" s="2" t="n">
        <f aca="false">B108*$E$28/1000</f>
        <v>0</v>
      </c>
      <c r="G108" s="2" t="n">
        <f aca="false">B108*$F$28/1000</f>
        <v>0</v>
      </c>
      <c r="H108" s="31" t="n">
        <f aca="false">A96*B108</f>
        <v>0</v>
      </c>
      <c r="I108" s="32"/>
      <c r="J108" s="33"/>
    </row>
    <row r="109" customFormat="false" ht="13.2" hidden="false" customHeight="false" outlineLevel="0" collapsed="false">
      <c r="A109" s="8" t="s">
        <v>38</v>
      </c>
      <c r="B109" s="30"/>
      <c r="C109" s="9" t="n">
        <f aca="false">B109*$B$29/1000</f>
        <v>0</v>
      </c>
      <c r="D109" s="2" t="n">
        <f aca="false">B109*$C$29/1000</f>
        <v>0</v>
      </c>
      <c r="E109" s="2" t="n">
        <f aca="false">B109*$D$29/1000</f>
        <v>0</v>
      </c>
      <c r="F109" s="2" t="n">
        <f aca="false">B109*$E$29/1000</f>
        <v>0</v>
      </c>
      <c r="G109" s="2" t="n">
        <f aca="false">B109*$F$29/1000</f>
        <v>0</v>
      </c>
      <c r="H109" s="31" t="n">
        <f aca="false">A96*B109</f>
        <v>0</v>
      </c>
      <c r="I109" s="32"/>
      <c r="J109" s="33"/>
    </row>
    <row r="110" customFormat="false" ht="13.2" hidden="false" customHeight="false" outlineLevel="0" collapsed="false">
      <c r="A110" s="8" t="s">
        <v>96</v>
      </c>
      <c r="B110" s="30"/>
      <c r="C110" s="9"/>
      <c r="D110" s="2"/>
      <c r="E110" s="2" t="n">
        <f aca="false">B110*$D$65/1000</f>
        <v>0</v>
      </c>
      <c r="F110" s="2" t="n">
        <f aca="false">B110*$E$65/1000</f>
        <v>0</v>
      </c>
      <c r="G110" s="2"/>
      <c r="H110" s="31" t="n">
        <f aca="false">B110*A96</f>
        <v>0</v>
      </c>
      <c r="I110" s="32" t="n">
        <f aca="false">H110/$D$90</f>
        <v>0</v>
      </c>
      <c r="J110" s="33" t="n">
        <f aca="false">H110/$E$90</f>
        <v>0</v>
      </c>
    </row>
    <row r="111" customFormat="false" ht="13.2" hidden="false" customHeight="false" outlineLevel="0" collapsed="false">
      <c r="A111" s="8" t="s">
        <v>40</v>
      </c>
      <c r="B111" s="30"/>
      <c r="C111" s="9" t="n">
        <f aca="false">B111*$B$30/1000</f>
        <v>0</v>
      </c>
      <c r="D111" s="2" t="n">
        <f aca="false">B111/$C$30/1000</f>
        <v>0</v>
      </c>
      <c r="E111" s="2" t="n">
        <f aca="false">B111*$D$30/1000</f>
        <v>0</v>
      </c>
      <c r="F111" s="2" t="n">
        <f aca="false">B111*$E$30/1000</f>
        <v>0</v>
      </c>
      <c r="G111" s="2" t="n">
        <f aca="false">B111*$F$30/1000</f>
        <v>0</v>
      </c>
      <c r="H111" s="31" t="n">
        <f aca="false">A96*B111</f>
        <v>0</v>
      </c>
      <c r="I111" s="32"/>
      <c r="J111" s="33"/>
    </row>
    <row r="112" customFormat="false" ht="13.2" hidden="false" customHeight="false" outlineLevel="0" collapsed="false">
      <c r="A112" s="8" t="s">
        <v>43</v>
      </c>
      <c r="B112" s="30"/>
      <c r="C112" s="9" t="n">
        <f aca="false">B112*$B$31/1000</f>
        <v>0</v>
      </c>
      <c r="D112" s="2" t="n">
        <f aca="false">B112*$C$31/1000</f>
        <v>0</v>
      </c>
      <c r="E112" s="2" t="n">
        <f aca="false">B112*$D$31/1000</f>
        <v>0</v>
      </c>
      <c r="F112" s="2" t="n">
        <f aca="false">B112*$E$31/1000</f>
        <v>0</v>
      </c>
      <c r="G112" s="2" t="n">
        <f aca="false">B112*$F$31/1000</f>
        <v>0</v>
      </c>
      <c r="H112" s="31" t="n">
        <f aca="false">A96*B112</f>
        <v>0</v>
      </c>
      <c r="I112" s="32"/>
      <c r="J112" s="33"/>
    </row>
    <row r="113" customFormat="false" ht="13.2" hidden="false" customHeight="false" outlineLevel="0" collapsed="false">
      <c r="A113" s="8" t="s">
        <v>45</v>
      </c>
      <c r="B113" s="30"/>
      <c r="C113" s="9" t="n">
        <f aca="false">B113*B32/1000</f>
        <v>0</v>
      </c>
      <c r="D113" s="2" t="n">
        <f aca="false">B113/$C$32/1000</f>
        <v>0</v>
      </c>
      <c r="E113" s="2" t="n">
        <f aca="false">B113*$D$32/1000</f>
        <v>0</v>
      </c>
      <c r="F113" s="2" t="n">
        <f aca="false">B113*$E$32/1000</f>
        <v>0</v>
      </c>
      <c r="G113" s="2" t="n">
        <f aca="false">B113*$F$32/1000</f>
        <v>0</v>
      </c>
      <c r="H113" s="31" t="n">
        <f aca="false">A96*B113</f>
        <v>0</v>
      </c>
      <c r="I113" s="32" t="n">
        <f aca="false">H113/$B$70</f>
        <v>0</v>
      </c>
      <c r="J113" s="33"/>
    </row>
    <row r="114" customFormat="false" ht="13.2" hidden="false" customHeight="false" outlineLevel="0" collapsed="false">
      <c r="A114" s="8" t="s">
        <v>51</v>
      </c>
      <c r="B114" s="30"/>
      <c r="C114" s="9" t="n">
        <f aca="false">B114*$B$34/1000</f>
        <v>0</v>
      </c>
      <c r="D114" s="2" t="n">
        <f aca="false">B114*$C$34/1000</f>
        <v>0</v>
      </c>
      <c r="E114" s="2" t="n">
        <f aca="false">B114*$D$34/1000</f>
        <v>0</v>
      </c>
      <c r="F114" s="2" t="n">
        <f aca="false">B114*$E$34/1000</f>
        <v>0</v>
      </c>
      <c r="G114" s="2" t="n">
        <f aca="false">B114*$F$34/1000</f>
        <v>0</v>
      </c>
      <c r="H114" s="31" t="n">
        <f aca="false">A96*B114</f>
        <v>0</v>
      </c>
      <c r="I114" s="32"/>
      <c r="J114" s="33"/>
    </row>
    <row r="115" customFormat="false" ht="13.2" hidden="false" customHeight="false" outlineLevel="0" collapsed="false">
      <c r="A115" s="8" t="s">
        <v>52</v>
      </c>
      <c r="B115" s="30"/>
      <c r="C115" s="9" t="n">
        <f aca="false">B115*$B$35/1000</f>
        <v>0</v>
      </c>
      <c r="D115" s="2" t="n">
        <f aca="false">B115*$C$35/1000</f>
        <v>0</v>
      </c>
      <c r="E115" s="2" t="n">
        <f aca="false">B115*$D$35/1000</f>
        <v>0</v>
      </c>
      <c r="F115" s="2" t="n">
        <f aca="false">B115*$E$35/1000</f>
        <v>0</v>
      </c>
      <c r="G115" s="2" t="n">
        <f aca="false">B115*$F$35/1000</f>
        <v>0</v>
      </c>
      <c r="H115" s="31" t="n">
        <f aca="false">A96*B115</f>
        <v>0</v>
      </c>
      <c r="I115" s="32" t="n">
        <f aca="false">H115/$B$80</f>
        <v>0</v>
      </c>
      <c r="J115" s="33" t="n">
        <f aca="false">H115/$C$80</f>
        <v>0</v>
      </c>
    </row>
    <row r="116" customFormat="false" ht="13.2" hidden="false" customHeight="false" outlineLevel="0" collapsed="false">
      <c r="A116" s="8" t="s">
        <v>56</v>
      </c>
      <c r="B116" s="30"/>
      <c r="C116" s="9" t="n">
        <f aca="false">B116*$B$37/1000</f>
        <v>0</v>
      </c>
      <c r="D116" s="2" t="n">
        <f aca="false">B116*$C$37/1000</f>
        <v>0</v>
      </c>
      <c r="E116" s="2" t="n">
        <f aca="false">B116*$D$37/1000</f>
        <v>0</v>
      </c>
      <c r="F116" s="2" t="n">
        <f aca="false">B116*$E$37/1000</f>
        <v>0</v>
      </c>
      <c r="G116" s="2" t="n">
        <f aca="false">B116*$F$37/1000</f>
        <v>0</v>
      </c>
      <c r="H116" s="31" t="n">
        <f aca="false">A96*B116</f>
        <v>0</v>
      </c>
      <c r="I116" s="32" t="n">
        <f aca="false">H116/$B$81</f>
        <v>0</v>
      </c>
      <c r="J116" s="33" t="n">
        <f aca="false">H116/$C$81</f>
        <v>0</v>
      </c>
    </row>
    <row r="117" customFormat="false" ht="13.2" hidden="false" customHeight="false" outlineLevel="0" collapsed="false">
      <c r="A117" s="8" t="s">
        <v>58</v>
      </c>
      <c r="B117" s="30"/>
      <c r="C117" s="9" t="n">
        <f aca="false">B117*$B$38/1000</f>
        <v>0</v>
      </c>
      <c r="D117" s="2" t="n">
        <f aca="false">B117*$C$38/1000</f>
        <v>0</v>
      </c>
      <c r="E117" s="2" t="n">
        <f aca="false">B117*$D$38/1000</f>
        <v>0</v>
      </c>
      <c r="F117" s="2" t="n">
        <f aca="false">B117*$E$38/1000</f>
        <v>0</v>
      </c>
      <c r="G117" s="2" t="n">
        <f aca="false">B117*$F$38/1000</f>
        <v>0</v>
      </c>
      <c r="H117" s="31" t="n">
        <f aca="false">A96*B117</f>
        <v>0</v>
      </c>
      <c r="I117" s="32"/>
      <c r="J117" s="33"/>
    </row>
    <row r="118" customFormat="false" ht="13.2" hidden="false" customHeight="false" outlineLevel="0" collapsed="false">
      <c r="A118" s="8" t="s">
        <v>60</v>
      </c>
      <c r="B118" s="30"/>
      <c r="C118" s="9"/>
      <c r="D118" s="2" t="n">
        <f aca="false">B118*$C$40/1000</f>
        <v>0</v>
      </c>
      <c r="E118" s="2" t="n">
        <f aca="false">B118*$D$40/1000</f>
        <v>0</v>
      </c>
      <c r="F118" s="2" t="n">
        <f aca="false">B118*$E$40/1000</f>
        <v>0</v>
      </c>
      <c r="G118" s="2" t="n">
        <f aca="false">B118*$F$40/1000</f>
        <v>0</v>
      </c>
      <c r="H118" s="31" t="n">
        <f aca="false">A96*B118</f>
        <v>0</v>
      </c>
      <c r="I118" s="32" t="n">
        <f aca="false">H118/$B$82</f>
        <v>0</v>
      </c>
      <c r="J118" s="33" t="n">
        <f aca="false">H118/$C$82</f>
        <v>0</v>
      </c>
    </row>
    <row r="119" customFormat="false" ht="13.2" hidden="false" customHeight="false" outlineLevel="0" collapsed="false">
      <c r="A119" s="8" t="s">
        <v>62</v>
      </c>
      <c r="B119" s="30"/>
      <c r="C119" s="9"/>
      <c r="D119" s="2" t="n">
        <f aca="false">B119*$C$41/1000</f>
        <v>0</v>
      </c>
      <c r="E119" s="2" t="n">
        <f aca="false">B119*$D$41/1000</f>
        <v>0</v>
      </c>
      <c r="F119" s="2" t="n">
        <f aca="false">B119*$E$41/1000</f>
        <v>0</v>
      </c>
      <c r="G119" s="2" t="n">
        <f aca="false">B119*$F$41/1000</f>
        <v>0</v>
      </c>
      <c r="H119" s="31" t="n">
        <f aca="false">A96*B119</f>
        <v>0</v>
      </c>
      <c r="I119" s="32" t="n">
        <f aca="false">H119/$B$69</f>
        <v>0</v>
      </c>
      <c r="J119" s="33" t="n">
        <f aca="false">H119/$D$83</f>
        <v>0</v>
      </c>
    </row>
    <row r="120" customFormat="false" ht="13.2" hidden="false" customHeight="false" outlineLevel="0" collapsed="false">
      <c r="A120" s="8" t="s">
        <v>65</v>
      </c>
      <c r="B120" s="30"/>
      <c r="C120" s="9"/>
      <c r="D120" s="2"/>
      <c r="E120" s="2" t="n">
        <f aca="false">B120*$D$42/1000</f>
        <v>0</v>
      </c>
      <c r="F120" s="2"/>
      <c r="G120" s="2"/>
      <c r="H120" s="31" t="n">
        <f aca="false">A96*B120</f>
        <v>0</v>
      </c>
      <c r="I120" s="34" t="n">
        <f aca="false">H120/$D$84</f>
        <v>0</v>
      </c>
      <c r="J120" s="32" t="n">
        <f aca="false">H120/$E$84</f>
        <v>0</v>
      </c>
    </row>
    <row r="121" customFormat="false" ht="13.2" hidden="false" customHeight="false" outlineLevel="0" collapsed="false">
      <c r="A121" s="8" t="s">
        <v>69</v>
      </c>
      <c r="B121" s="30"/>
      <c r="C121" s="9" t="n">
        <f aca="false">B121*$B$44/1000</f>
        <v>0</v>
      </c>
      <c r="D121" s="9" t="n">
        <f aca="false">C121*$C$44/1000</f>
        <v>0</v>
      </c>
      <c r="E121" s="9" t="n">
        <f aca="false">D121*$D$44/1000</f>
        <v>0</v>
      </c>
      <c r="F121" s="9" t="n">
        <f aca="false">E121*$E$44/1000</f>
        <v>0</v>
      </c>
      <c r="G121" s="2"/>
      <c r="H121" s="31" t="n">
        <f aca="false">A96*B121</f>
        <v>0</v>
      </c>
      <c r="I121" s="32"/>
      <c r="J121" s="33"/>
    </row>
    <row r="122" customFormat="false" ht="13.2" hidden="false" customHeight="false" outlineLevel="0" collapsed="false">
      <c r="A122" s="8" t="s">
        <v>70</v>
      </c>
      <c r="B122" s="30"/>
      <c r="C122" s="9" t="n">
        <f aca="false">B122*$B$45/1000</f>
        <v>0</v>
      </c>
      <c r="D122" s="9" t="n">
        <f aca="false">C122*$C$45/1000</f>
        <v>0</v>
      </c>
      <c r="E122" s="9" t="n">
        <f aca="false">D122*$D$45/1000</f>
        <v>0</v>
      </c>
      <c r="F122" s="9" t="n">
        <f aca="false">E122*$E$45/1000</f>
        <v>0</v>
      </c>
      <c r="G122" s="2"/>
      <c r="H122" s="31" t="n">
        <f aca="false">A96*B122</f>
        <v>0</v>
      </c>
      <c r="I122" s="32"/>
      <c r="J122" s="33"/>
    </row>
    <row r="123" customFormat="false" ht="13.2" hidden="false" customHeight="false" outlineLevel="0" collapsed="false">
      <c r="A123" s="8" t="s">
        <v>71</v>
      </c>
      <c r="B123" s="30"/>
      <c r="C123" s="9" t="n">
        <f aca="false">B123*$B$46/1000</f>
        <v>0</v>
      </c>
      <c r="D123" s="9" t="n">
        <f aca="false">C123*$C$46/1000</f>
        <v>0</v>
      </c>
      <c r="E123" s="9" t="n">
        <f aca="false">D123*$D$46/1000</f>
        <v>0</v>
      </c>
      <c r="F123" s="9" t="n">
        <f aca="false">E123*$E$46/1000</f>
        <v>0</v>
      </c>
      <c r="G123" s="2"/>
      <c r="H123" s="31" t="n">
        <f aca="false">A96*B123</f>
        <v>0</v>
      </c>
      <c r="I123" s="32"/>
      <c r="J123" s="33"/>
    </row>
    <row r="124" customFormat="false" ht="13.2" hidden="false" customHeight="false" outlineLevel="0" collapsed="false">
      <c r="A124" s="8" t="s">
        <v>72</v>
      </c>
      <c r="B124" s="30"/>
      <c r="C124" s="9" t="n">
        <f aca="false">B124*$B$47/1000</f>
        <v>0</v>
      </c>
      <c r="D124" s="9" t="n">
        <f aca="false">C124*$C$47/1000</f>
        <v>0</v>
      </c>
      <c r="E124" s="9" t="n">
        <f aca="false">D124*$D$47/1000</f>
        <v>0</v>
      </c>
      <c r="F124" s="9" t="n">
        <f aca="false">E124*$E$47/1000</f>
        <v>0</v>
      </c>
      <c r="G124" s="2"/>
      <c r="H124" s="31" t="n">
        <f aca="false">A96*B124</f>
        <v>0</v>
      </c>
      <c r="I124" s="32"/>
      <c r="J124" s="33"/>
    </row>
    <row r="125" customFormat="false" ht="13.2" hidden="false" customHeight="false" outlineLevel="0" collapsed="false">
      <c r="A125" s="8" t="s">
        <v>76</v>
      </c>
      <c r="B125" s="30"/>
      <c r="C125" s="9"/>
      <c r="D125" s="2"/>
      <c r="E125" s="2" t="n">
        <f aca="false">B125*$D$50/1000</f>
        <v>0</v>
      </c>
      <c r="F125" s="2" t="n">
        <f aca="false">B125*$E$50/1000</f>
        <v>0</v>
      </c>
      <c r="G125" s="2"/>
      <c r="H125" s="31" t="n">
        <f aca="false">A96*B125</f>
        <v>0</v>
      </c>
      <c r="I125" s="32" t="n">
        <f aca="false">H125/$D$85</f>
        <v>0</v>
      </c>
      <c r="J125" s="33"/>
    </row>
    <row r="126" customFormat="false" ht="13.2" hidden="false" customHeight="false" outlineLevel="0" collapsed="false">
      <c r="A126" s="8" t="s">
        <v>80</v>
      </c>
      <c r="B126" s="30"/>
      <c r="C126" s="9"/>
      <c r="D126" s="2"/>
      <c r="E126" s="2"/>
      <c r="F126" s="2"/>
      <c r="G126" s="2"/>
      <c r="H126" s="31" t="n">
        <f aca="false">B126*A96</f>
        <v>0</v>
      </c>
      <c r="I126" s="32" t="n">
        <f aca="false">H126/$D$91</f>
        <v>0</v>
      </c>
      <c r="J126" s="33" t="n">
        <f aca="false">H126/$E$91</f>
        <v>0</v>
      </c>
    </row>
    <row r="127" customFormat="false" ht="13.2" hidden="false" customHeight="false" outlineLevel="0" collapsed="false">
      <c r="A127" s="8" t="s">
        <v>82</v>
      </c>
      <c r="B127" s="30"/>
      <c r="C127" s="9" t="n">
        <f aca="false">B127*$B$55/1000</f>
        <v>0</v>
      </c>
      <c r="D127" s="2" t="n">
        <f aca="false">B127*$C$55/1000</f>
        <v>0</v>
      </c>
      <c r="E127" s="2" t="n">
        <f aca="false">B127*$D$55/1000</f>
        <v>0</v>
      </c>
      <c r="F127" s="2" t="n">
        <f aca="false">B127*$E$55/1000</f>
        <v>0</v>
      </c>
      <c r="G127" s="2" t="n">
        <f aca="false">B127*$F$55/1000</f>
        <v>0</v>
      </c>
      <c r="H127" s="31" t="n">
        <f aca="false">A96*B127</f>
        <v>0</v>
      </c>
      <c r="I127" s="32"/>
      <c r="J127" s="33"/>
    </row>
    <row r="128" customFormat="false" ht="13.2" hidden="false" customHeight="false" outlineLevel="0" collapsed="false">
      <c r="A128" s="8" t="s">
        <v>83</v>
      </c>
      <c r="B128" s="30"/>
      <c r="C128" s="9" t="n">
        <f aca="false">B128*$B$56/1000</f>
        <v>0</v>
      </c>
      <c r="D128" s="2" t="n">
        <f aca="false">B128*$C$56/1000</f>
        <v>0</v>
      </c>
      <c r="E128" s="2" t="n">
        <f aca="false">B128*$D$56/1000</f>
        <v>0</v>
      </c>
      <c r="F128" s="2" t="n">
        <f aca="false">B128*$E$56/1000</f>
        <v>0</v>
      </c>
      <c r="G128" s="2" t="n">
        <f aca="false">B128*$F$56/1000</f>
        <v>0</v>
      </c>
      <c r="H128" s="31" t="n">
        <f aca="false">A96*B128</f>
        <v>0</v>
      </c>
      <c r="I128" s="32" t="n">
        <f aca="false">H128/$D$86</f>
        <v>0</v>
      </c>
      <c r="J128" s="33"/>
    </row>
    <row r="129" customFormat="false" ht="13.2" hidden="false" customHeight="false" outlineLevel="0" collapsed="false">
      <c r="A129" s="8" t="s">
        <v>84</v>
      </c>
      <c r="B129" s="30"/>
      <c r="C129" s="9" t="n">
        <f aca="false">B129*$B$57/1000</f>
        <v>0</v>
      </c>
      <c r="D129" s="2" t="n">
        <f aca="false">B129*$C$57/1000</f>
        <v>0</v>
      </c>
      <c r="E129" s="2" t="n">
        <f aca="false">B129*$D$57/1000</f>
        <v>0</v>
      </c>
      <c r="F129" s="2" t="n">
        <f aca="false">B129*$E$57/1000</f>
        <v>0</v>
      </c>
      <c r="G129" s="2" t="n">
        <f aca="false">B129*$F$57/1000</f>
        <v>0</v>
      </c>
      <c r="H129" s="31" t="n">
        <f aca="false">A96*B129</f>
        <v>0</v>
      </c>
      <c r="I129" s="32"/>
      <c r="J129" s="33"/>
    </row>
    <row r="130" customFormat="false" ht="13.2" hidden="false" customHeight="false" outlineLevel="0" collapsed="false">
      <c r="A130" s="8" t="s">
        <v>124</v>
      </c>
      <c r="B130" s="30"/>
      <c r="C130" s="9"/>
      <c r="D130" s="2"/>
      <c r="E130" s="2"/>
      <c r="F130" s="2"/>
      <c r="G130" s="2" t="n">
        <f aca="false">B130*$F$64/1000</f>
        <v>0</v>
      </c>
      <c r="H130" s="35" t="n">
        <f aca="false">B130*A96</f>
        <v>0</v>
      </c>
      <c r="I130" s="32" t="n">
        <f aca="false">H130/$I$75</f>
        <v>0</v>
      </c>
      <c r="J130" s="33"/>
    </row>
    <row r="131" customFormat="false" ht="13.2" hidden="false" customHeight="false" outlineLevel="0" collapsed="false">
      <c r="A131" s="8" t="s">
        <v>86</v>
      </c>
      <c r="B131" s="30"/>
      <c r="C131" s="9" t="n">
        <f aca="false">B131*$B$58/1000</f>
        <v>0</v>
      </c>
      <c r="D131" s="2" t="n">
        <f aca="false">B131*$C$58/1000</f>
        <v>0</v>
      </c>
      <c r="E131" s="2" t="n">
        <f aca="false">B131*$D$58/1000</f>
        <v>0</v>
      </c>
      <c r="F131" s="2" t="n">
        <f aca="false">B131*$E$58/1000</f>
        <v>0</v>
      </c>
      <c r="G131" s="2" t="n">
        <f aca="false">B131*$F$58/1000</f>
        <v>0</v>
      </c>
      <c r="H131" s="31" t="n">
        <f aca="false">A96*B131</f>
        <v>0</v>
      </c>
      <c r="I131" s="32"/>
      <c r="J131" s="33"/>
    </row>
    <row r="132" customFormat="false" ht="13.2" hidden="false" customHeight="false" outlineLevel="0" collapsed="false">
      <c r="A132" s="8" t="s">
        <v>125</v>
      </c>
      <c r="B132" s="30"/>
      <c r="C132" s="9"/>
      <c r="D132" s="2" t="n">
        <f aca="false">B132*$C$62</f>
        <v>0</v>
      </c>
      <c r="E132" s="2" t="n">
        <f aca="false">B132*$D$62</f>
        <v>0</v>
      </c>
      <c r="F132" s="2" t="n">
        <f aca="false">B132*$E$62</f>
        <v>0</v>
      </c>
      <c r="G132" s="2" t="n">
        <f aca="false">B132*$F$62</f>
        <v>0</v>
      </c>
      <c r="H132" s="31" t="n">
        <f aca="false">A96*B132</f>
        <v>0</v>
      </c>
      <c r="I132" s="32"/>
      <c r="J132" s="33"/>
    </row>
    <row r="133" customFormat="false" ht="13.8" hidden="false" customHeight="false" outlineLevel="0" collapsed="false">
      <c r="A133" s="14" t="s">
        <v>93</v>
      </c>
      <c r="B133" s="36"/>
      <c r="C133" s="15" t="n">
        <f aca="false">B133*$B$63/1000</f>
        <v>0</v>
      </c>
      <c r="D133" s="16" t="n">
        <f aca="false">B133*$C$63/1000</f>
        <v>0</v>
      </c>
      <c r="E133" s="16" t="n">
        <f aca="false">B133*$D$63/1000</f>
        <v>0</v>
      </c>
      <c r="F133" s="16" t="n">
        <f aca="false">B133*$E$63/1000</f>
        <v>0</v>
      </c>
      <c r="G133" s="16" t="n">
        <f aca="false">B133*$F$63/1000</f>
        <v>0</v>
      </c>
      <c r="H133" s="37" t="n">
        <f aca="false">A96*B133</f>
        <v>0</v>
      </c>
      <c r="I133" s="38" t="n">
        <f aca="false">H133/$B$87</f>
        <v>0</v>
      </c>
      <c r="J133" s="39" t="n">
        <f aca="false">H133/$C$87</f>
        <v>0</v>
      </c>
    </row>
    <row r="134" s="7" customFormat="true" ht="13.2" hidden="false" customHeight="false" outlineLevel="0" collapsed="false">
      <c r="A134" s="40" t="s">
        <v>126</v>
      </c>
      <c r="B134" s="40" t="n">
        <f aca="false">SUM(B97:B133)</f>
        <v>0</v>
      </c>
      <c r="C134" s="40" t="n">
        <f aca="false">SUM(C97:C133)</f>
        <v>0</v>
      </c>
      <c r="D134" s="40" t="n">
        <f aca="false">SUM(D97:D133)</f>
        <v>0</v>
      </c>
      <c r="E134" s="40" t="n">
        <f aca="false">SUM(E97:E133)</f>
        <v>0</v>
      </c>
      <c r="F134" s="40" t="n">
        <f aca="false">SUM(F97:F133)</f>
        <v>0</v>
      </c>
      <c r="G134" s="40" t="n">
        <f aca="false">SUM(G97:G133)</f>
        <v>0</v>
      </c>
      <c r="H134" s="41" t="n">
        <f aca="false">SUM(H97:H133)</f>
        <v>0</v>
      </c>
      <c r="I134" s="42"/>
      <c r="J134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4T06:44:12Z</dcterms:created>
  <dc:creator>povilica</dc:creator>
  <dc:description/>
  <dc:language>en-US</dc:language>
  <cp:lastModifiedBy>povilica</cp:lastModifiedBy>
  <dcterms:modified xsi:type="dcterms:W3CDTF">2004-02-24T07:17:23Z</dcterms:modified>
  <cp:revision>0</cp:revision>
  <dc:subject/>
  <dc:title/>
</cp:coreProperties>
</file>